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MED/3/2019</t>
  </si>
  <si>
    <t xml:space="preserve">national code</t>
  </si>
  <si>
    <t xml:space="preserve">Item</t>
  </si>
  <si>
    <t xml:space="preserve">Total NEED 2020          (for unit dose)</t>
  </si>
  <si>
    <t xml:space="preserve">PACK SIZE</t>
  </si>
  <si>
    <t xml:space="preserve">MEAN BRAND Price ($) / pack size</t>
  </si>
  <si>
    <t xml:space="preserve">GENERIC European 70% mean price ($) / pack size</t>
  </si>
  <si>
    <t xml:space="preserve">GENERIC Asian including Arabic          45% mean price($) / pack size</t>
  </si>
  <si>
    <t xml:space="preserve">GENERIC Far East   25% mean price ($) / pack size</t>
  </si>
  <si>
    <t xml:space="preserve">01-G00-009</t>
  </si>
  <si>
    <t xml:space="preserve"> Ephedrine  Hcl inj 3% 30 mg / ml, slow I.V. injection  1ml ampoule ( hypotension prevention in epidural/spinal anaesthesia)  لا يستعمل الا بعد التخفيف                                               وتستخدم في القلبية ايضا--use in 14DB</t>
  </si>
  <si>
    <t xml:space="preserve">1-ml amp</t>
  </si>
  <si>
    <t xml:space="preserve">05-AH0-050</t>
  </si>
  <si>
    <t xml:space="preserve">Rifampicin 60mg + Isoniazid 30mg + Pyrazinamide150             mg or      Rifampicin 75 mg + Isoniazid 50 mg + Pyrazinamide 150 mg disperable tab  or  tab</t>
  </si>
  <si>
    <t xml:space="preserve">1.03$/30 tab</t>
  </si>
  <si>
    <t xml:space="preserve">هذا السعر مستحصل من المصدر المعتمد لدينا كتاب الـ IDPIG الصادر من منظمة الصحة الدولية (صفحة A-103) والذي لا تتوفر فيه معلومات عن جنسية الشركة صاحبة هذا السعر او تصنيفها </t>
  </si>
  <si>
    <t xml:space="preserve">05-AH0-051</t>
  </si>
  <si>
    <t xml:space="preserve">Rifampicin60mg + Isoniazid 30mg   or Rifampicin 75mg + Isoniazid 50mg((tab or dispersable tab)                                                                                                  حصر تداوله في المراكز الصحية المعنية(المراكز التخصصية للامراض الصدرية) فقط ومنع تداولها في القطاع الخاص</t>
  </si>
  <si>
    <t xml:space="preserve">0.82$/30 tab</t>
  </si>
  <si>
    <t xml:space="preserve">08-E00-020</t>
  </si>
  <si>
    <t xml:space="preserve">Ticagrelor  90 mg film coated tablet 
  وللاستطبابات التالية: (Clopidogrel 75mg tab) نسبة احتياج المادة( 10%) من احتياج العراق من   
(PCI  )    أ-التداخل القسطاري الاولي                              
 Platelet) والمشخصين عن طريق جهاز (Clopidogrel 75 mg tab)  ب- المرضى غير المستجيبين لعلاج  (
Agregometer) ويحدد صرفه في مراكز القلب وشعب القسطرة
</t>
  </si>
  <si>
    <t xml:space="preserve">56 tab</t>
  </si>
  <si>
    <t xml:space="preserve">09-H00-005</t>
  </si>
  <si>
    <t xml:space="preserve">Trientine dihydrochloride 300 mg capsule </t>
  </si>
  <si>
    <t xml:space="preserve">100 cap</t>
  </si>
  <si>
    <t xml:space="preserve">09-H00-030</t>
  </si>
  <si>
    <t xml:space="preserve">Eliglustat tartrate 84 mg cap . for Gaucher disease </t>
  </si>
  <si>
    <t xml:space="preserve">56 cap</t>
  </si>
  <si>
    <t xml:space="preserve">09-H00-032</t>
  </si>
  <si>
    <t xml:space="preserve">Idursulfase 2mg /ml vial( for hunter disease)</t>
  </si>
  <si>
    <t xml:space="preserve">1 vi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2"/>
      <charset val="178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85"/>
    <col collapsed="false" customWidth="true" hidden="false" outlineLevel="0" max="3" min="3" style="0" width="64.42"/>
    <col collapsed="false" customWidth="true" hidden="false" outlineLevel="0" max="4" min="4" style="0" width="12.42"/>
    <col collapsed="false" customWidth="true" hidden="false" outlineLevel="0" max="5" min="5" style="0" width="12.56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10.42"/>
    <col collapsed="false" customWidth="true" hidden="false" outlineLevel="0" max="9" min="9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0.75" hidden="false" customHeight="false" outlineLevel="0" collapsed="false">
      <c r="A2" s="2"/>
      <c r="B2" s="3" t="s">
        <v>1</v>
      </c>
      <c r="C2" s="3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</row>
    <row r="3" customFormat="false" ht="57" hidden="false" customHeight="false" outlineLevel="0" collapsed="false">
      <c r="A3" s="4" t="n">
        <v>1</v>
      </c>
      <c r="B3" s="5" t="s">
        <v>9</v>
      </c>
      <c r="C3" s="5" t="s">
        <v>10</v>
      </c>
      <c r="D3" s="6" t="n">
        <v>104757</v>
      </c>
      <c r="E3" s="7" t="s">
        <v>11</v>
      </c>
      <c r="F3" s="8" t="n">
        <v>3.98</v>
      </c>
      <c r="G3" s="8" t="n">
        <v>2.78</v>
      </c>
      <c r="H3" s="8" t="n">
        <v>1.79</v>
      </c>
      <c r="I3" s="8" t="n">
        <v>0.99</v>
      </c>
    </row>
    <row r="4" customFormat="false" ht="42.75" hidden="false" customHeight="true" outlineLevel="0" collapsed="false">
      <c r="A4" s="4" t="n">
        <v>2</v>
      </c>
      <c r="B4" s="5" t="s">
        <v>12</v>
      </c>
      <c r="C4" s="5" t="s">
        <v>13</v>
      </c>
      <c r="D4" s="6" t="n">
        <v>36000</v>
      </c>
      <c r="E4" s="9" t="s">
        <v>14</v>
      </c>
      <c r="F4" s="10" t="s">
        <v>15</v>
      </c>
      <c r="G4" s="10"/>
      <c r="H4" s="10"/>
      <c r="I4" s="10"/>
    </row>
    <row r="5" customFormat="false" ht="57" hidden="false" customHeight="true" outlineLevel="0" collapsed="false">
      <c r="A5" s="4" t="n">
        <v>3</v>
      </c>
      <c r="B5" s="5" t="s">
        <v>16</v>
      </c>
      <c r="C5" s="5" t="s">
        <v>17</v>
      </c>
      <c r="D5" s="6" t="n">
        <v>72000</v>
      </c>
      <c r="E5" s="9" t="s">
        <v>18</v>
      </c>
      <c r="F5" s="10" t="s">
        <v>15</v>
      </c>
      <c r="G5" s="10"/>
      <c r="H5" s="10"/>
      <c r="I5" s="10"/>
    </row>
    <row r="6" customFormat="false" ht="102" hidden="false" customHeight="false" outlineLevel="0" collapsed="false">
      <c r="A6" s="4" t="n">
        <v>4</v>
      </c>
      <c r="B6" s="11" t="s">
        <v>19</v>
      </c>
      <c r="C6" s="12" t="s">
        <v>20</v>
      </c>
      <c r="D6" s="6" t="n">
        <v>738718</v>
      </c>
      <c r="E6" s="13" t="s">
        <v>21</v>
      </c>
      <c r="F6" s="10" t="n">
        <v>29</v>
      </c>
      <c r="G6" s="10" t="n">
        <v>20.3</v>
      </c>
      <c r="H6" s="10" t="n">
        <v>13.1</v>
      </c>
      <c r="I6" s="10" t="n">
        <v>7.3</v>
      </c>
    </row>
    <row r="7" customFormat="false" ht="14.25" hidden="false" customHeight="false" outlineLevel="0" collapsed="false">
      <c r="A7" s="4" t="n">
        <v>5</v>
      </c>
      <c r="B7" s="5" t="s">
        <v>22</v>
      </c>
      <c r="C7" s="5" t="s">
        <v>23</v>
      </c>
      <c r="D7" s="6" t="n">
        <v>18000</v>
      </c>
      <c r="E7" s="13" t="s">
        <v>24</v>
      </c>
      <c r="F7" s="9" t="n">
        <v>4078.8</v>
      </c>
      <c r="G7" s="14" t="n">
        <f aca="false">F7*70%</f>
        <v>2855.16</v>
      </c>
      <c r="H7" s="14" t="n">
        <f aca="false">F7*45%</f>
        <v>1835.46</v>
      </c>
      <c r="I7" s="14" t="n">
        <f aca="false">F7*25%</f>
        <v>1019.7</v>
      </c>
    </row>
    <row r="8" customFormat="false" ht="14.25" hidden="false" customHeight="false" outlineLevel="0" collapsed="false">
      <c r="A8" s="4" t="n">
        <v>6</v>
      </c>
      <c r="B8" s="5" t="s">
        <v>25</v>
      </c>
      <c r="C8" s="5" t="s">
        <v>26</v>
      </c>
      <c r="D8" s="6" t="n">
        <v>25000</v>
      </c>
      <c r="E8" s="8" t="s">
        <v>27</v>
      </c>
      <c r="F8" s="9" t="n">
        <v>25297.75</v>
      </c>
      <c r="G8" s="14" t="n">
        <v>17708.42</v>
      </c>
      <c r="H8" s="14" t="n">
        <f aca="false">F8*45%</f>
        <v>11383.9875</v>
      </c>
      <c r="I8" s="14" t="n">
        <f aca="false">F8*25%</f>
        <v>6324.4375</v>
      </c>
    </row>
    <row r="9" customFormat="false" ht="14.25" hidden="false" customHeight="false" outlineLevel="0" collapsed="false">
      <c r="A9" s="4" t="n">
        <v>7</v>
      </c>
      <c r="B9" s="5" t="s">
        <v>28</v>
      </c>
      <c r="C9" s="5" t="s">
        <v>29</v>
      </c>
      <c r="D9" s="6" t="n">
        <v>1600</v>
      </c>
      <c r="E9" s="15" t="s">
        <v>30</v>
      </c>
      <c r="F9" s="15" t="n">
        <v>2620.2</v>
      </c>
      <c r="G9" s="16" t="n">
        <f aca="false">F9*70%</f>
        <v>1834.14</v>
      </c>
      <c r="H9" s="16" t="n">
        <f aca="false">F9*45%</f>
        <v>1179.09</v>
      </c>
      <c r="I9" s="16" t="n">
        <f aca="false">F9*25%</f>
        <v>655.05</v>
      </c>
    </row>
  </sheetData>
  <mergeCells count="3">
    <mergeCell ref="A1:I1"/>
    <mergeCell ref="F4:I4"/>
    <mergeCell ref="F5:I5"/>
  </mergeCells>
  <printOptions headings="false" gridLines="false" gridLinesSet="true" horizontalCentered="false" verticalCentered="false"/>
  <pageMargins left="0.747916666666667" right="0.747916666666667" top="0.590277777777778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Bold"&amp;12MED/3/2019</oddHeader>
    <oddFooter>&amp;C-&amp;P-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1T06:02:28Z</dcterms:created>
  <dc:creator>kim</dc:creator>
  <dc:description/>
  <dc:language>en-US</dc:language>
  <cp:lastModifiedBy>kim</cp:lastModifiedBy>
  <cp:lastPrinted>2019-04-08T11:01:53Z</cp:lastPrinted>
  <dcterms:modified xsi:type="dcterms:W3CDTF">2019-04-09T06:58:50Z</dcterms:modified>
  <cp:revision>0</cp:revision>
  <dc:subject/>
  <dc:title/>
</cp:coreProperties>
</file>