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F 2019" sheetId="1" state="visible" r:id="rId2"/>
  </sheets>
  <definedNames>
    <definedName function="false" hidden="false" localSheetId="0" name="Excel_BuiltIn__FilterDatabase" vbProcedure="false">'F 2019'!$A$2:$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MED/4/2019</t>
  </si>
  <si>
    <t xml:space="preserve">national code</t>
  </si>
  <si>
    <t xml:space="preserve">Item</t>
  </si>
  <si>
    <t xml:space="preserve">Total NEED 2020          (for unit dose)</t>
  </si>
  <si>
    <t xml:space="preserve">PACK SIZE</t>
  </si>
  <si>
    <t xml:space="preserve">MEAN BRAND Price ($) / pack size</t>
  </si>
  <si>
    <t xml:space="preserve">GENERIC European 70% mean price ($) / pack size</t>
  </si>
  <si>
    <t xml:space="preserve">GENERIC Asian including Arabic          45% mean price($) / pack size</t>
  </si>
  <si>
    <t xml:space="preserve">GENERIC Far East   25% mean price ($) / pack size</t>
  </si>
  <si>
    <t xml:space="preserve">02-L00-010</t>
  </si>
  <si>
    <t xml:space="preserve">Metoclopramide Hcl 1mg/ml, oral Drop(should supply with pipette with fixing drops number / 1ml ) 15 ml bottle 
تحديدات استخدام metoclopramide 
ا_منع استخدام مادة metoclopramide   للاطفال اقل من سنة واحدة وذلك لزيادة خطر حدوث الاثار الجانبية (extrapyradimal side effect)
ب-لاينصح باستخدام مستحضرات هذه المادة التي تؤخذ عن طريق الفم للاطفال والمراهقين.
 ج-تستخدم المادة اعلاه عن طريق الزرق في حالات التقئ بعد العملية    postoperative  للاطفال فوق السنة من العمر
د-  تستخدم المادة اعلاه للفئة العمرية تحت 20سنة في حالات التقيئ المصاحبة للعلاج الشعاعي والعلاج الكيمياوي والتقبيب المعدي المعوي  gastro intestinal intubation  وتحسب الجرع للمرضى في هذة الحالات على اساس الوزن.
</t>
  </si>
  <si>
    <t xml:space="preserve">60ml</t>
  </si>
  <si>
    <t xml:space="preserve">04-A00-007</t>
  </si>
  <si>
    <t xml:space="preserve">Chlordiazepoxide   5mg Tablet</t>
  </si>
  <si>
    <t xml:space="preserve">100 tab</t>
  </si>
  <si>
    <t xml:space="preserve">04-A00-013</t>
  </si>
  <si>
    <t xml:space="preserve">Diazepam inj 5mg/ml, (2ml) Ampoule تستخدم  في صالات الولادة وردهة الطوارئ</t>
  </si>
  <si>
    <t xml:space="preserve">10 AMP of 2ml</t>
  </si>
  <si>
    <t xml:space="preserve">04-A00-025</t>
  </si>
  <si>
    <t xml:space="preserve">Lorazepam  2mg scored  Tablet</t>
  </si>
  <si>
    <t xml:space="preserve">20 TAB</t>
  </si>
  <si>
    <t xml:space="preserve">04-CA0-002</t>
  </si>
  <si>
    <t xml:space="preserve">Amitriptyline Hcl  25mg Tablet لمرضى الشلل والمعاقين</t>
  </si>
  <si>
    <t xml:space="preserve">20 tab</t>
  </si>
  <si>
    <t xml:space="preserve">04-J00-010</t>
  </si>
  <si>
    <t xml:space="preserve">Clonazepam   0.5mg Tablet</t>
  </si>
  <si>
    <t xml:space="preserve">50 TAB</t>
  </si>
  <si>
    <t xml:space="preserve">05-AB0-031</t>
  </si>
  <si>
    <t xml:space="preserve">Ceftriaxone  as Sodium  or as disodium or (disodium sesquaterhydrate) salt 1g I.V. Injection +(10 ml )solvent water for inj 
  مفاتحة الشركات لدرجbox warning على الغلاف الخارجي(يجب عدم اعطاء السفترياكسون مع الادوية والمحاليل الحاوية على الكالسيوم) واضافة تحذيرات FDA الى النشرات الداخلية لجميع الشركات المسجلة في العراق وبخط غامق(Bold)
-منع استخدام السفترياكسون والمنتجات المحتوية على الكالسيوم لحديثي الولادة(اقل من 28 يوما)عن طريق الوريد حيث يحدث هذا التداخل في الاطفال بعمر 28 يوما فما دون.
-يجب استخدام السفترياكسون والمنتجات المحتوية على الكالسيوم بالتعاقب للرضع بعمر اكبر من 28 يوما مع ضرورة غسل اجهزة الاعطاء بين استخدام كل من المادتين بمحلول كلوريد الصوديوم 0.9%
-عدم مزج السفترياكسون مع المحاليل المحتوية على الكالسيوم مثل الرنكر والهارتمان او اي سوائل وريدية اخرى تحتوي على الكالسيوم.
ملاحظة :   1 - تعتمد الملاحظات المدرجة ادناه ل cefotaxime &amp; ceftriaxone وللتراكيز 2غم و 1غم و500ملغم 
2- يثبت على الباكيت الخارجي والفيال (وباللون الاحمر)ولطريقة الزرق I.V 
 أ- للزرق الوريدي : يذاب في 10 مل ماء مقطر 
 ب - في حال ان الشركة يكون منتجها بطريقة I.M.  اضافة الى I.V. تضاف هذه العبارة:   (للزرق العضلي :يذاب في 2 مل ماء مقطر لتركيز 500ملغم ,  3 مل ماء مقطر لتركيز 1غم , 5 مل ماء مقطر لتركيز 2 غم ) 
ج - رج القنينة لحين الذوبان 
 د - انظر النشرة المرفقة  
 3 - تدون المعلومات الاتية في النشرة الداخلية   :  
 - للزرق الوريدي : تكون مدة الزرق (3-5 دقائق) 
- في حال اعطائه عن طريق التسريب الوريدي I.V.  infusion او التسريب الوريدي البطئ slow I.V. infuion  يحل بمحلول N.S. او Glucose 5% حيث يحل التركيز اعلاه ب 50 - 100 مل وحسب تقدير الطبيب  
 4 - يتم اعتماد الجدول المرفق مع الجلسة 857  
 5 - تكليف الصيدلي السريري بمتابعة الموضوع وتقديم الاستشارة الصيدلانية بهذا الخصوص</t>
  </si>
  <si>
    <t xml:space="preserve">1 VIAL</t>
  </si>
  <si>
    <t xml:space="preserve">05-AD0-001</t>
  </si>
  <si>
    <t xml:space="preserve">Doxycyclin  hyclate  100mg Tablet Or Capsule  ج/ 1001 </t>
  </si>
  <si>
    <t xml:space="preserve">10 CAP</t>
  </si>
  <si>
    <t xml:space="preserve">05-AH0-008</t>
  </si>
  <si>
    <t xml:space="preserve">Isoniazid  100mg Tablet</t>
  </si>
  <si>
    <t xml:space="preserve">100 TAB</t>
  </si>
  <si>
    <t xml:space="preserve">05-AH0-026</t>
  </si>
  <si>
    <t xml:space="preserve">Streptomycin as sulphate 1g Injection  Note: Over 50kg body wt
         ضمن الشحنة cc والسرنجات 5 (distilled water)       يستورد المذيب                                  </t>
  </si>
  <si>
    <t xml:space="preserve">06-J00-004</t>
  </si>
  <si>
    <t xml:space="preserve">Clomiphene citrate 50mg Tablet</t>
  </si>
  <si>
    <t xml:space="preserve">10 tab</t>
  </si>
  <si>
    <t xml:space="preserve">08-AA0-005</t>
  </si>
  <si>
    <t xml:space="preserve">Ferrous sulphate  200mg Tablet</t>
  </si>
  <si>
    <t xml:space="preserve">09-D00-008</t>
  </si>
  <si>
    <t xml:space="preserve">Glucose (dextrose)  10% 500ml I.V. Infusion</t>
  </si>
  <si>
    <t xml:space="preserve">500-ml</t>
  </si>
  <si>
    <t xml:space="preserve">09-D00-011</t>
  </si>
  <si>
    <t xml:space="preserve">Glucose (dextrose) amp  50% , (20ml) Ampoule</t>
  </si>
  <si>
    <t xml:space="preserve">20-ml amp</t>
  </si>
  <si>
    <t xml:space="preserve">10-B00-001</t>
  </si>
  <si>
    <t xml:space="preserve">Allopurinol  100mg Tablet</t>
  </si>
  <si>
    <t xml:space="preserve">30 tab</t>
  </si>
</sst>
</file>

<file path=xl/styles.xml><?xml version="1.0" encoding="utf-8"?>
<styleSheet xmlns="http://schemas.openxmlformats.org/spreadsheetml/2006/main">
  <numFmts count="4">
    <numFmt numFmtId="164" formatCode="General"/>
    <numFmt numFmtId="165" formatCode="0"/>
    <numFmt numFmtId="166" formatCode="#,##0.00;[RED]#,##0.00"/>
    <numFmt numFmtId="167" formatCode="#,##0.000;[RED]#,##0.000"/>
  </numFmts>
  <fonts count="12">
    <font>
      <sz val="10"/>
      <color rgb="FF000000"/>
      <name val="Arial"/>
      <family val="0"/>
      <charset val="178"/>
    </font>
    <font>
      <sz val="10"/>
      <name val="Arial"/>
      <family val="0"/>
    </font>
    <font>
      <sz val="10"/>
      <name val="Arial"/>
      <family val="0"/>
    </font>
    <font>
      <sz val="10"/>
      <name val="Arial"/>
      <family val="0"/>
    </font>
    <font>
      <sz val="14"/>
      <color rgb="FF000000"/>
      <name val="Arial"/>
      <family val="2"/>
    </font>
    <font>
      <b val="true"/>
      <sz val="11"/>
      <color rgb="FF000000"/>
      <name val="Calibri"/>
      <family val="0"/>
    </font>
    <font>
      <b val="true"/>
      <sz val="11"/>
      <color rgb="FF000000"/>
      <name val="Arial"/>
      <family val="2"/>
    </font>
    <font>
      <sz val="11"/>
      <name val="Arial"/>
      <family val="2"/>
    </font>
    <font>
      <sz val="10"/>
      <color rgb="FF000000"/>
      <name val="Arial"/>
      <family val="2"/>
    </font>
    <font>
      <sz val="10"/>
      <name val="Arial"/>
      <family val="2"/>
    </font>
    <font>
      <b val="true"/>
      <sz val="8"/>
      <name val="Arial"/>
      <family val="2"/>
    </font>
    <font>
      <sz val="10"/>
      <name val="Calibri"/>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true">
      <alignment horizontal="general"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left" vertical="bottom" textRotation="0" wrapText="false" indent="0" shrinkToFit="false"/>
      <protection locked="true" hidden="false"/>
    </xf>
    <xf numFmtId="166" fontId="9" fillId="3" borderId="4"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left" vertical="bottom" textRotation="0" wrapText="true" indent="0" shrinkToFit="false"/>
      <protection locked="true" hidden="false"/>
    </xf>
    <xf numFmtId="166" fontId="9" fillId="3" borderId="2" xfId="0" applyFont="true" applyBorder="true" applyAlignment="true" applyProtection="false">
      <alignment horizontal="center" vertical="top" textRotation="0" wrapText="true" indent="0" shrinkToFit="false"/>
      <protection locked="true" hidden="false"/>
    </xf>
    <xf numFmtId="166" fontId="9" fillId="3" borderId="2"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readingOrder="2"/>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6" fontId="9" fillId="3" borderId="4"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6" fontId="9" fillId="3" borderId="2" xfId="0" applyFont="true" applyBorder="true" applyAlignment="true" applyProtection="false">
      <alignment horizontal="center" vertical="center" textRotation="0" wrapText="true" indent="0" shrinkToFit="false"/>
      <protection locked="true" hidden="false"/>
    </xf>
    <xf numFmtId="166" fontId="11" fillId="3"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normal" topLeftCell="A1" colorId="64" zoomScale="100" zoomScaleNormal="100" zoomScalePageLayoutView="192" workbookViewId="0">
      <selection pane="topLeft" activeCell="L2" activeCellId="0" sqref="L2"/>
    </sheetView>
  </sheetViews>
  <sheetFormatPr defaultColWidth="9.0546875" defaultRowHeight="43.5" zeroHeight="false" outlineLevelRow="0" outlineLevelCol="0"/>
  <cols>
    <col collapsed="false" customWidth="true" hidden="false" outlineLevel="0" max="1" min="1" style="0" width="5.85"/>
    <col collapsed="false" customWidth="true" hidden="false" outlineLevel="0" max="2" min="2" style="0" width="13.99"/>
    <col collapsed="false" customWidth="true" hidden="false" outlineLevel="0" max="3" min="3" style="0" width="52.85"/>
    <col collapsed="false" customWidth="true" hidden="false" outlineLevel="0" max="4" min="4" style="1" width="14.7"/>
    <col collapsed="false" customWidth="true" hidden="false" outlineLevel="0" max="7" min="7" style="0" width="14.56"/>
    <col collapsed="false" customWidth="true" hidden="false" outlineLevel="0" max="8" min="8" style="0" width="11.56"/>
    <col collapsed="false" customWidth="true" hidden="false" outlineLevel="0" max="9" min="9" style="0" width="11.13"/>
  </cols>
  <sheetData>
    <row r="1" customFormat="false" ht="19.5" hidden="false" customHeight="true" outlineLevel="0" collapsed="false">
      <c r="A1" s="2" t="s">
        <v>0</v>
      </c>
      <c r="B1" s="2"/>
      <c r="C1" s="2"/>
      <c r="D1" s="2"/>
      <c r="E1" s="2"/>
      <c r="F1" s="2"/>
      <c r="G1" s="2"/>
      <c r="H1" s="2"/>
      <c r="I1" s="2"/>
    </row>
    <row r="2" customFormat="false" ht="104.25" hidden="false" customHeight="true" outlineLevel="0" collapsed="false">
      <c r="A2" s="3"/>
      <c r="B2" s="3" t="s">
        <v>1</v>
      </c>
      <c r="C2" s="3" t="s">
        <v>2</v>
      </c>
      <c r="D2" s="4" t="s">
        <v>3</v>
      </c>
      <c r="E2" s="4" t="s">
        <v>4</v>
      </c>
      <c r="F2" s="4" t="s">
        <v>5</v>
      </c>
      <c r="G2" s="4" t="s">
        <v>6</v>
      </c>
      <c r="H2" s="4" t="s">
        <v>7</v>
      </c>
      <c r="I2" s="4" t="s">
        <v>8</v>
      </c>
    </row>
    <row r="3" customFormat="false" ht="228" hidden="false" customHeight="true" outlineLevel="0" collapsed="false">
      <c r="A3" s="5" t="n">
        <v>1</v>
      </c>
      <c r="B3" s="6" t="s">
        <v>9</v>
      </c>
      <c r="C3" s="7" t="s">
        <v>10</v>
      </c>
      <c r="D3" s="8" t="n">
        <v>48047</v>
      </c>
      <c r="E3" s="9" t="s">
        <v>11</v>
      </c>
      <c r="F3" s="10" t="n">
        <v>1.03</v>
      </c>
      <c r="G3" s="10" t="n">
        <v>0.721</v>
      </c>
      <c r="H3" s="10" t="n">
        <v>0.4635</v>
      </c>
      <c r="I3" s="10" t="n">
        <v>0.2575</v>
      </c>
    </row>
    <row r="4" customFormat="false" ht="12.75" hidden="false" customHeight="true" outlineLevel="0" collapsed="false">
      <c r="A4" s="5" t="n">
        <v>2</v>
      </c>
      <c r="B4" s="6" t="s">
        <v>12</v>
      </c>
      <c r="C4" s="11" t="s">
        <v>13</v>
      </c>
      <c r="D4" s="12" t="n">
        <v>1510608.43373494</v>
      </c>
      <c r="E4" s="13" t="s">
        <v>14</v>
      </c>
      <c r="F4" s="14" t="n">
        <v>44.036</v>
      </c>
      <c r="G4" s="14" t="n">
        <v>30.825</v>
      </c>
      <c r="H4" s="14" t="n">
        <v>19.816</v>
      </c>
      <c r="I4" s="15" t="n">
        <v>11</v>
      </c>
    </row>
    <row r="5" customFormat="false" ht="25.5" hidden="false" customHeight="true" outlineLevel="0" collapsed="false">
      <c r="A5" s="5" t="n">
        <v>3</v>
      </c>
      <c r="B5" s="6" t="s">
        <v>15</v>
      </c>
      <c r="C5" s="11" t="s">
        <v>16</v>
      </c>
      <c r="D5" s="12" t="n">
        <v>1067127.71084337</v>
      </c>
      <c r="E5" s="9" t="s">
        <v>17</v>
      </c>
      <c r="F5" s="10" t="n">
        <v>3.7145</v>
      </c>
      <c r="G5" s="10" t="n">
        <v>2.6</v>
      </c>
      <c r="H5" s="10" t="n">
        <v>1.6715</v>
      </c>
      <c r="I5" s="10" t="n">
        <v>0.9286</v>
      </c>
    </row>
    <row r="6" customFormat="false" ht="14.25" hidden="false" customHeight="true" outlineLevel="0" collapsed="false">
      <c r="A6" s="5" t="n">
        <v>4</v>
      </c>
      <c r="B6" s="6" t="s">
        <v>18</v>
      </c>
      <c r="C6" s="7" t="s">
        <v>19</v>
      </c>
      <c r="D6" s="8" t="n">
        <v>243353</v>
      </c>
      <c r="E6" s="9" t="s">
        <v>20</v>
      </c>
      <c r="F6" s="10" t="n">
        <v>3.826</v>
      </c>
      <c r="G6" s="10" t="n">
        <v>2.6782</v>
      </c>
      <c r="H6" s="10" t="n">
        <v>1.7217</v>
      </c>
      <c r="I6" s="10" t="n">
        <v>0.9565</v>
      </c>
    </row>
    <row r="7" customFormat="false" ht="12.75" hidden="false" customHeight="true" outlineLevel="0" collapsed="false">
      <c r="A7" s="5" t="n">
        <v>5</v>
      </c>
      <c r="B7" s="6" t="s">
        <v>21</v>
      </c>
      <c r="C7" s="11" t="s">
        <v>22</v>
      </c>
      <c r="D7" s="12" t="n">
        <v>1402843.37349398</v>
      </c>
      <c r="E7" s="16" t="s">
        <v>23</v>
      </c>
      <c r="F7" s="17"/>
      <c r="G7" s="18" t="n">
        <v>0.63</v>
      </c>
      <c r="H7" s="19"/>
      <c r="I7" s="19"/>
    </row>
    <row r="8" customFormat="false" ht="14.25" hidden="false" customHeight="true" outlineLevel="0" collapsed="false">
      <c r="A8" s="5" t="n">
        <v>6</v>
      </c>
      <c r="B8" s="6" t="s">
        <v>24</v>
      </c>
      <c r="C8" s="7" t="s">
        <v>25</v>
      </c>
      <c r="D8" s="8" t="n">
        <v>787289</v>
      </c>
      <c r="E8" s="9" t="s">
        <v>26</v>
      </c>
      <c r="F8" s="10" t="n">
        <v>2.93345083333333</v>
      </c>
      <c r="G8" s="10" t="n">
        <f aca="false">(F8*70%)</f>
        <v>2.05341558333333</v>
      </c>
      <c r="H8" s="10" t="n">
        <f aca="false">(F8*45%)</f>
        <v>1.320052875</v>
      </c>
      <c r="I8" s="10" t="n">
        <f aca="false">(F8*25%)</f>
        <v>0.733362708333333</v>
      </c>
    </row>
    <row r="9" customFormat="false" ht="399.95" hidden="false" customHeight="true" outlineLevel="0" collapsed="false">
      <c r="A9" s="20" t="n">
        <v>7</v>
      </c>
      <c r="B9" s="21" t="s">
        <v>27</v>
      </c>
      <c r="C9" s="22" t="s">
        <v>28</v>
      </c>
      <c r="D9" s="23" t="n">
        <v>6161457.8313253</v>
      </c>
      <c r="E9" s="24" t="s">
        <v>29</v>
      </c>
      <c r="F9" s="25"/>
      <c r="G9" s="25" t="n">
        <v>1.43</v>
      </c>
      <c r="H9" s="25" t="n">
        <v>1.33</v>
      </c>
      <c r="I9" s="25" t="n">
        <v>0.56</v>
      </c>
    </row>
    <row r="10" customFormat="false" ht="12.75" hidden="false" customHeight="true" outlineLevel="0" collapsed="false">
      <c r="A10" s="5" t="n">
        <v>8</v>
      </c>
      <c r="B10" s="6" t="s">
        <v>30</v>
      </c>
      <c r="C10" s="11" t="s">
        <v>31</v>
      </c>
      <c r="D10" s="12" t="n">
        <v>5272939.75903614</v>
      </c>
      <c r="E10" s="9" t="s">
        <v>32</v>
      </c>
      <c r="F10" s="10" t="n">
        <v>5</v>
      </c>
      <c r="G10" s="10" t="n">
        <v>2.3</v>
      </c>
      <c r="H10" s="10" t="n">
        <v>0.85</v>
      </c>
      <c r="I10" s="10" t="n">
        <v>0.2</v>
      </c>
    </row>
    <row r="11" customFormat="false" ht="14.25" hidden="false" customHeight="true" outlineLevel="0" collapsed="false">
      <c r="A11" s="5" t="n">
        <v>9</v>
      </c>
      <c r="B11" s="6" t="s">
        <v>33</v>
      </c>
      <c r="C11" s="7" t="s">
        <v>34</v>
      </c>
      <c r="D11" s="8" t="n">
        <v>1000000</v>
      </c>
      <c r="E11" s="26" t="s">
        <v>35</v>
      </c>
      <c r="F11" s="27" t="n">
        <v>3.498</v>
      </c>
      <c r="G11" s="26" t="n">
        <f aca="false">F11*70%</f>
        <v>2.4486</v>
      </c>
      <c r="H11" s="26" t="n">
        <f aca="false">F11*45%</f>
        <v>1.5741</v>
      </c>
      <c r="I11" s="26" t="n">
        <f aca="false">F11*25%</f>
        <v>0.8745</v>
      </c>
    </row>
    <row r="12" customFormat="false" ht="38.25" hidden="false" customHeight="true" outlineLevel="0" collapsed="false">
      <c r="A12" s="5" t="n">
        <v>10</v>
      </c>
      <c r="B12" s="6" t="s">
        <v>36</v>
      </c>
      <c r="C12" s="28" t="s">
        <v>37</v>
      </c>
      <c r="D12" s="12" t="n">
        <v>45361.4457831325</v>
      </c>
      <c r="E12" s="9" t="s">
        <v>29</v>
      </c>
      <c r="F12" s="10" t="n">
        <v>26.785</v>
      </c>
      <c r="G12" s="10" t="n">
        <v>18.75</v>
      </c>
      <c r="H12" s="10" t="n">
        <v>12.0535</v>
      </c>
      <c r="I12" s="10" t="n">
        <v>6.696</v>
      </c>
    </row>
    <row r="13" customFormat="false" ht="14.25" hidden="false" customHeight="true" outlineLevel="0" collapsed="false">
      <c r="A13" s="5" t="n">
        <v>11</v>
      </c>
      <c r="B13" s="6" t="s">
        <v>38</v>
      </c>
      <c r="C13" s="7" t="s">
        <v>39</v>
      </c>
      <c r="D13" s="8" t="n">
        <v>542855</v>
      </c>
      <c r="E13" s="9" t="s">
        <v>40</v>
      </c>
      <c r="F13" s="10"/>
      <c r="G13" s="29"/>
      <c r="H13" s="29" t="n">
        <v>1.4</v>
      </c>
      <c r="I13" s="29"/>
    </row>
    <row r="14" customFormat="false" ht="14.25" hidden="false" customHeight="true" outlineLevel="0" collapsed="false">
      <c r="A14" s="5" t="n">
        <v>12</v>
      </c>
      <c r="B14" s="6" t="s">
        <v>41</v>
      </c>
      <c r="C14" s="7" t="s">
        <v>42</v>
      </c>
      <c r="D14" s="8" t="n">
        <v>7302012</v>
      </c>
      <c r="E14" s="9" t="s">
        <v>40</v>
      </c>
      <c r="F14" s="10" t="n">
        <v>1.4</v>
      </c>
      <c r="G14" s="29" t="n">
        <f aca="false">(F14*70%)</f>
        <v>0.98</v>
      </c>
      <c r="H14" s="29" t="n">
        <f aca="false">(F14*45%)</f>
        <v>0.63</v>
      </c>
      <c r="I14" s="29" t="n">
        <f aca="false">(F14*25%)</f>
        <v>0.35</v>
      </c>
    </row>
    <row r="15" customFormat="false" ht="12.75" hidden="false" customHeight="true" outlineLevel="0" collapsed="false">
      <c r="A15" s="5" t="n">
        <v>13</v>
      </c>
      <c r="B15" s="6" t="s">
        <v>43</v>
      </c>
      <c r="C15" s="11" t="s">
        <v>44</v>
      </c>
      <c r="D15" s="12" t="n">
        <v>191966.265060241</v>
      </c>
      <c r="E15" s="9" t="s">
        <v>45</v>
      </c>
      <c r="F15" s="10" t="n">
        <v>1.714</v>
      </c>
      <c r="G15" s="10" t="n">
        <v>1.2</v>
      </c>
      <c r="H15" s="10" t="n">
        <v>0.77</v>
      </c>
      <c r="I15" s="10" t="n">
        <v>0.4</v>
      </c>
    </row>
    <row r="16" customFormat="false" ht="25.5" hidden="false" customHeight="true" outlineLevel="0" collapsed="false">
      <c r="A16" s="5" t="n">
        <v>14</v>
      </c>
      <c r="B16" s="6" t="s">
        <v>46</v>
      </c>
      <c r="C16" s="11" t="s">
        <v>47</v>
      </c>
      <c r="D16" s="12" t="n">
        <v>349548.192771084</v>
      </c>
      <c r="E16" s="9" t="s">
        <v>48</v>
      </c>
      <c r="F16" s="10" t="n">
        <v>0.47</v>
      </c>
      <c r="G16" s="10" t="n">
        <v>0.33</v>
      </c>
      <c r="H16" s="10" t="n">
        <v>0.212</v>
      </c>
      <c r="I16" s="10" t="n">
        <v>0.12</v>
      </c>
    </row>
    <row r="17" customFormat="false" ht="12.75" hidden="false" customHeight="true" outlineLevel="0" collapsed="false">
      <c r="A17" s="5" t="n">
        <v>15</v>
      </c>
      <c r="B17" s="6" t="s">
        <v>49</v>
      </c>
      <c r="C17" s="11" t="s">
        <v>50</v>
      </c>
      <c r="D17" s="12" t="n">
        <v>882325.301204819</v>
      </c>
      <c r="E17" s="16" t="s">
        <v>51</v>
      </c>
      <c r="F17" s="17" t="n">
        <v>4.2</v>
      </c>
      <c r="G17" s="18" t="n">
        <f aca="false">(F17*70%)</f>
        <v>2.94</v>
      </c>
      <c r="H17" s="18" t="n">
        <v>0.6</v>
      </c>
      <c r="I17" s="18"/>
    </row>
  </sheetData>
  <mergeCells count="1">
    <mergeCell ref="A1:I1"/>
  </mergeCells>
  <printOptions headings="false" gridLines="false" gridLinesSet="true" horizontalCentered="false" verticalCentered="false"/>
  <pageMargins left="0" right="0.2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7T09:35:53Z</dcterms:created>
  <dc:creator>kim</dc:creator>
  <dc:description/>
  <dc:language>en-US</dc:language>
  <cp:lastModifiedBy>kim</cp:lastModifiedBy>
  <cp:lastPrinted>2019-02-05T11:13:30Z</cp:lastPrinted>
  <dcterms:modified xsi:type="dcterms:W3CDTF">2019-05-12T07:39:55Z</dcterms:modified>
  <cp:revision>0</cp:revision>
  <dc:subject/>
  <dc:title/>
</cp:coreProperties>
</file>