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MED/2/2019/A</t>
  </si>
  <si>
    <t xml:space="preserve">NO</t>
  </si>
  <si>
    <t xml:space="preserve">National code</t>
  </si>
  <si>
    <t xml:space="preserve">Item</t>
  </si>
  <si>
    <t xml:space="preserve">احتياج 2020</t>
  </si>
  <si>
    <t xml:space="preserve">Packing</t>
  </si>
  <si>
    <t xml:space="preserve">Mean brand Price</t>
  </si>
  <si>
    <t xml:space="preserve">70% of mean price</t>
  </si>
  <si>
    <t xml:space="preserve">45% of mean price</t>
  </si>
  <si>
    <t xml:space="preserve">25% of mean price</t>
  </si>
  <si>
    <t xml:space="preserve">06-E00-014</t>
  </si>
  <si>
    <t xml:space="preserve">Fludrocortisone acetate 0.1mg  Tablet</t>
  </si>
  <si>
    <t xml:space="preserve">100 tab</t>
  </si>
  <si>
    <t xml:space="preserve">06-J00-010</t>
  </si>
  <si>
    <t xml:space="preserve">mecasermin (recombinant human insulin - like growth factor - 1 rhl GF-1)Increlex inj  mecasermin 10mg/ml  ( 4 ml vial )  </t>
  </si>
  <si>
    <t xml:space="preserve">4ml vial</t>
  </si>
  <si>
    <t xml:space="preserve">09-AD0-023</t>
  </si>
  <si>
    <t xml:space="preserve"> calcitriol ( 1, 25 Dihydrocholecalciferol )(D3) 250 nanogram capsule  </t>
  </si>
  <si>
    <t xml:space="preserve">100 cap</t>
  </si>
  <si>
    <t xml:space="preserve">09-AD0-024</t>
  </si>
  <si>
    <t xml:space="preserve">calcitriol ( 1, 25 Dihydrocholecalciferol )(D3) 1 mcg / ml injection ( 1 ml ampoule ) </t>
  </si>
  <si>
    <t xml:space="preserve">1ml ampoule</t>
  </si>
  <si>
    <t xml:space="preserve">09-CD0-001</t>
  </si>
  <si>
    <t xml:space="preserve">Anhydrus Sodium acid phosphate Anhydrous 1.936g+Sod.bicarbonate 350mg+Pot.bicarbonate 315mg equivalent to Phosphorous 500mg+Sod.468.8mg(20.4mmol Na+)+Pot.123mg(3.1mmol K+) Effervecent Tablet</t>
  </si>
  <si>
    <t xml:space="preserve">20 tab</t>
  </si>
  <si>
    <t xml:space="preserve">09-H00-017</t>
  </si>
  <si>
    <t xml:space="preserve">L . carnitine : oral pediatric solution 300 mg /ml (30 %) (20 ml)</t>
  </si>
  <si>
    <t xml:space="preserve">20 ml</t>
  </si>
  <si>
    <t xml:space="preserve">09-H00-018</t>
  </si>
  <si>
    <t xml:space="preserve">L . carnitine 200 mg / ml (5ml ampoule)I.V , I.M </t>
  </si>
  <si>
    <t xml:space="preserve">5ml amp</t>
  </si>
  <si>
    <t xml:space="preserve">10-AC0-005</t>
  </si>
  <si>
    <t xml:space="preserve">Penicillamine  250mg capsule</t>
  </si>
  <si>
    <t xml:space="preserve">10-AC0-006</t>
  </si>
  <si>
    <t xml:space="preserve">Penicillamine  250mg Scored  Tablet </t>
  </si>
  <si>
    <t xml:space="preserve">15-B00-095</t>
  </si>
  <si>
    <t xml:space="preserve">interferon gamma-1B100mcg/0.5mlvial </t>
  </si>
  <si>
    <t xml:space="preserve">6 v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0.00;[RED]0.00"/>
  </numFmts>
  <fonts count="9">
    <font>
      <sz val="10"/>
      <color rgb="FF00000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4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56"/>
    <col collapsed="false" customWidth="true" hidden="false" outlineLevel="0" max="3" min="3" style="1" width="55.85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2" width="8.85"/>
    <col collapsed="false" customWidth="false" hidden="false" outlineLevel="0" max="257" min="10" style="3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8.2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21" hidden="false" customHeight="false" outlineLevel="0" collapsed="false">
      <c r="A3" s="7" t="n">
        <v>1</v>
      </c>
      <c r="B3" s="8" t="s">
        <v>10</v>
      </c>
      <c r="C3" s="9" t="s">
        <v>11</v>
      </c>
      <c r="D3" s="10" t="n">
        <v>77500</v>
      </c>
      <c r="E3" s="11" t="s">
        <v>12</v>
      </c>
      <c r="F3" s="11" t="n">
        <v>6.313</v>
      </c>
      <c r="G3" s="12" t="n">
        <f aca="false">F3*70%</f>
        <v>4.4191</v>
      </c>
      <c r="H3" s="12" t="n">
        <f aca="false">F3*45%</f>
        <v>2.84085</v>
      </c>
      <c r="I3" s="12" t="n">
        <f aca="false">F3*25%</f>
        <v>1.57825</v>
      </c>
    </row>
    <row r="4" customFormat="false" ht="42.75" hidden="false" customHeight="false" outlineLevel="0" collapsed="false">
      <c r="A4" s="7" t="n">
        <v>2</v>
      </c>
      <c r="B4" s="8" t="s">
        <v>13</v>
      </c>
      <c r="C4" s="13" t="s">
        <v>14</v>
      </c>
      <c r="D4" s="14" t="n">
        <v>400</v>
      </c>
      <c r="E4" s="11" t="s">
        <v>15</v>
      </c>
      <c r="F4" s="11" t="n">
        <v>756.25</v>
      </c>
      <c r="G4" s="12" t="n">
        <f aca="false">F4*70%</f>
        <v>529.375</v>
      </c>
      <c r="H4" s="12" t="n">
        <f aca="false">F4*45%</f>
        <v>340.3125</v>
      </c>
      <c r="I4" s="12" t="n">
        <f aca="false">F4*25%</f>
        <v>189.0625</v>
      </c>
    </row>
    <row r="5" customFormat="false" ht="18.75" hidden="false" customHeight="true" outlineLevel="0" collapsed="false">
      <c r="A5" s="7" t="n">
        <v>3</v>
      </c>
      <c r="B5" s="8" t="s">
        <v>16</v>
      </c>
      <c r="C5" s="13" t="s">
        <v>17</v>
      </c>
      <c r="D5" s="10" t="n">
        <v>24000</v>
      </c>
      <c r="E5" s="11" t="s">
        <v>18</v>
      </c>
      <c r="F5" s="11" t="n">
        <v>22.55</v>
      </c>
      <c r="G5" s="12" t="n">
        <f aca="false">F5*70%</f>
        <v>15.785</v>
      </c>
      <c r="H5" s="12" t="n">
        <f aca="false">F5*45%</f>
        <v>10.1475</v>
      </c>
      <c r="I5" s="12" t="n">
        <f aca="false">F5*25%</f>
        <v>5.6375</v>
      </c>
    </row>
    <row r="6" customFormat="false" ht="28.5" hidden="false" customHeight="false" outlineLevel="0" collapsed="false">
      <c r="A6" s="7" t="n">
        <v>4</v>
      </c>
      <c r="B6" s="8" t="s">
        <v>19</v>
      </c>
      <c r="C6" s="13" t="s">
        <v>20</v>
      </c>
      <c r="D6" s="10" t="n">
        <v>20</v>
      </c>
      <c r="E6" s="11" t="s">
        <v>21</v>
      </c>
      <c r="F6" s="11" t="n">
        <v>4.348</v>
      </c>
      <c r="G6" s="12" t="n">
        <f aca="false">F6*70%</f>
        <v>3.0436</v>
      </c>
      <c r="H6" s="12" t="n">
        <f aca="false">F6*45%</f>
        <v>1.9566</v>
      </c>
      <c r="I6" s="12" t="n">
        <f aca="false">F6*25%</f>
        <v>1.087</v>
      </c>
    </row>
    <row r="7" customFormat="false" ht="84" hidden="false" customHeight="false" outlineLevel="0" collapsed="false">
      <c r="A7" s="7" t="n">
        <v>5</v>
      </c>
      <c r="B7" s="8" t="s">
        <v>22</v>
      </c>
      <c r="C7" s="9" t="s">
        <v>23</v>
      </c>
      <c r="D7" s="14" t="n">
        <v>4500</v>
      </c>
      <c r="E7" s="11" t="s">
        <v>24</v>
      </c>
      <c r="F7" s="11" t="n">
        <v>4.1125</v>
      </c>
      <c r="G7" s="12" t="n">
        <f aca="false">F7*70%</f>
        <v>2.87875</v>
      </c>
      <c r="H7" s="12" t="n">
        <f aca="false">F7*45%</f>
        <v>1.850625</v>
      </c>
      <c r="I7" s="12" t="n">
        <f aca="false">F7*25%</f>
        <v>1.028125</v>
      </c>
    </row>
    <row r="8" customFormat="false" ht="28.5" hidden="false" customHeight="false" outlineLevel="0" collapsed="false">
      <c r="A8" s="7" t="n">
        <v>6</v>
      </c>
      <c r="B8" s="8" t="s">
        <v>25</v>
      </c>
      <c r="C8" s="13" t="s">
        <v>26</v>
      </c>
      <c r="D8" s="10" t="n">
        <v>3390</v>
      </c>
      <c r="E8" s="11" t="s">
        <v>27</v>
      </c>
      <c r="F8" s="11" t="n">
        <v>26.25</v>
      </c>
      <c r="G8" s="12" t="n">
        <f aca="false">F8*70%</f>
        <v>18.375</v>
      </c>
      <c r="H8" s="12" t="n">
        <f aca="false">F8*45%</f>
        <v>11.8125</v>
      </c>
      <c r="I8" s="12" t="n">
        <f aca="false">F8*25%</f>
        <v>6.5625</v>
      </c>
    </row>
    <row r="9" customFormat="false" ht="59.25" hidden="false" customHeight="true" outlineLevel="0" collapsed="false">
      <c r="A9" s="7" t="n">
        <v>7</v>
      </c>
      <c r="B9" s="8" t="s">
        <v>28</v>
      </c>
      <c r="C9" s="13" t="s">
        <v>29</v>
      </c>
      <c r="D9" s="14" t="n">
        <v>1020</v>
      </c>
      <c r="E9" s="11" t="s">
        <v>30</v>
      </c>
      <c r="F9" s="11" t="n">
        <v>14.875</v>
      </c>
      <c r="G9" s="12" t="n">
        <f aca="false">F9*70%</f>
        <v>10.4125</v>
      </c>
      <c r="H9" s="12" t="n">
        <f aca="false">F9*45%</f>
        <v>6.69375</v>
      </c>
      <c r="I9" s="12" t="n">
        <f aca="false">F9*25%</f>
        <v>3.71875</v>
      </c>
    </row>
    <row r="10" customFormat="false" ht="15" hidden="false" customHeight="true" outlineLevel="0" collapsed="false">
      <c r="A10" s="7" t="n">
        <v>8</v>
      </c>
      <c r="B10" s="15" t="s">
        <v>31</v>
      </c>
      <c r="C10" s="16" t="s">
        <v>32</v>
      </c>
      <c r="D10" s="10" t="n">
        <v>30500</v>
      </c>
      <c r="E10" s="11" t="s">
        <v>12</v>
      </c>
      <c r="F10" s="17" t="n">
        <v>22.225</v>
      </c>
      <c r="G10" s="12" t="n">
        <f aca="false">F10*70%</f>
        <v>15.5575</v>
      </c>
      <c r="H10" s="12" t="n">
        <f aca="false">F10*45%</f>
        <v>10.00125</v>
      </c>
      <c r="I10" s="12" t="n">
        <f aca="false">F10*25%</f>
        <v>5.55625</v>
      </c>
    </row>
    <row r="11" customFormat="false" ht="12.75" hidden="false" customHeight="false" outlineLevel="0" collapsed="false">
      <c r="A11" s="7" t="n">
        <v>9</v>
      </c>
      <c r="B11" s="15" t="s">
        <v>33</v>
      </c>
      <c r="C11" s="16" t="s">
        <v>34</v>
      </c>
      <c r="D11" s="10"/>
      <c r="E11" s="11"/>
      <c r="F11" s="17"/>
      <c r="G11" s="12"/>
      <c r="H11" s="12"/>
      <c r="I11" s="12"/>
    </row>
    <row r="12" customFormat="false" ht="21" hidden="false" customHeight="false" outlineLevel="0" collapsed="false">
      <c r="A12" s="7" t="n">
        <v>10</v>
      </c>
      <c r="B12" s="8" t="s">
        <v>35</v>
      </c>
      <c r="C12" s="9" t="s">
        <v>36</v>
      </c>
      <c r="D12" s="14" t="n">
        <v>438</v>
      </c>
      <c r="E12" s="11" t="s">
        <v>37</v>
      </c>
      <c r="F12" s="11" t="n">
        <v>585</v>
      </c>
      <c r="G12" s="12" t="n">
        <f aca="false">F12*70%</f>
        <v>409.5</v>
      </c>
      <c r="H12" s="12" t="n">
        <f aca="false">F12*45%</f>
        <v>263.25</v>
      </c>
      <c r="I12" s="12" t="n">
        <f aca="false">F12*25%</f>
        <v>146.25</v>
      </c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</row>
  </sheetData>
  <mergeCells count="7">
    <mergeCell ref="A1:I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8:23:37Z</dcterms:created>
  <dc:creator>kim</dc:creator>
  <dc:description/>
  <dc:language>en-US</dc:language>
  <cp:lastModifiedBy>hi</cp:lastModifiedBy>
  <cp:lastPrinted>2019-05-26T09:57:44Z</cp:lastPrinted>
  <dcterms:modified xsi:type="dcterms:W3CDTF">2019-05-29T08:48:03Z</dcterms:modified>
  <cp:revision>0</cp:revision>
  <dc:subject/>
  <dc:title/>
</cp:coreProperties>
</file>