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MED/2/2018Bb </t>
  </si>
  <si>
    <t xml:space="preserve">national code</t>
  </si>
  <si>
    <t xml:space="preserve">Item</t>
  </si>
  <si>
    <t xml:space="preserve">Total NEED 2019          (for unit dose)</t>
  </si>
  <si>
    <t xml:space="preserve">PACK SIZE</t>
  </si>
  <si>
    <t xml:space="preserve">MEAN BRAND Price ($) / pack size</t>
  </si>
  <si>
    <t xml:space="preserve">GENERIC European 70% mean price ($) / pack size</t>
  </si>
  <si>
    <t xml:space="preserve">GENERIC Asian including Arabic          45% mean price($) / pack size</t>
  </si>
  <si>
    <t xml:space="preserve">GENERIC Far East   25% mean price ($) / pack size</t>
  </si>
  <si>
    <t xml:space="preserve">09-H00-029</t>
  </si>
  <si>
    <t xml:space="preserve">Carglumic acid 200 mg tab </t>
  </si>
  <si>
    <t xml:space="preserve">5 ta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0"/>
    <numFmt numFmtId="166" formatCode="#,##0.0;[RED]#,##0.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  <charset val="178"/>
    </font>
    <font>
      <b val="true"/>
      <sz val="11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85"/>
    <col collapsed="false" customWidth="true" hidden="false" outlineLevel="0" max="3" min="3" style="0" width="47.13"/>
    <col collapsed="false" customWidth="true" hidden="false" outlineLevel="0" max="4" min="4" style="0" width="11.42"/>
    <col collapsed="false" customWidth="true" hidden="false" outlineLevel="0" max="5" min="5" style="1" width="12.13"/>
    <col collapsed="false" customWidth="true" hidden="false" outlineLevel="0" max="7" min="6" style="0" width="13.85"/>
    <col collapsed="false" customWidth="true" hidden="false" outlineLevel="0" max="8" min="8" style="0" width="11.85"/>
    <col collapsed="false" customWidth="true" hidden="false" outlineLevel="0" max="9" min="9" style="0" width="11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4" hidden="false" customHeight="true" outlineLevel="0" collapsed="false">
      <c r="A2" s="3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</row>
    <row r="3" customFormat="false" ht="24" hidden="false" customHeight="true" outlineLevel="0" collapsed="false">
      <c r="A3" s="4" t="n">
        <v>1</v>
      </c>
      <c r="B3" s="5" t="s">
        <v>9</v>
      </c>
      <c r="C3" s="6" t="s">
        <v>10</v>
      </c>
      <c r="D3" s="7" t="n">
        <v>1300</v>
      </c>
      <c r="E3" s="8" t="s">
        <v>11</v>
      </c>
      <c r="F3" s="8" t="n">
        <v>609.1</v>
      </c>
      <c r="G3" s="9" t="n">
        <f aca="false">F3*70%</f>
        <v>426.37</v>
      </c>
      <c r="H3" s="10" t="n">
        <f aca="false">F3*45%</f>
        <v>274.095</v>
      </c>
      <c r="I3" s="9" t="n">
        <f aca="false">F3*25%</f>
        <v>152.27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Bold"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5T10:29:43Z</dcterms:created>
  <dc:creator>kim</dc:creator>
  <dc:description/>
  <dc:language>en-US</dc:language>
  <cp:lastModifiedBy>kim</cp:lastModifiedBy>
  <cp:lastPrinted>2018-08-07T07:28:11Z</cp:lastPrinted>
  <dcterms:modified xsi:type="dcterms:W3CDTF">2018-08-07T07:28:34Z</dcterms:modified>
  <cp:revision>0</cp:revision>
  <dc:subject/>
  <dc:title/>
</cp:coreProperties>
</file>