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MED/2/2018/Aa</t>
  </si>
  <si>
    <t xml:space="preserve">no</t>
  </si>
  <si>
    <t xml:space="preserve">national code</t>
  </si>
  <si>
    <t xml:space="preserve">Item</t>
  </si>
  <si>
    <t xml:space="preserve">Total NEED 2019          (for unit dose)</t>
  </si>
  <si>
    <t xml:space="preserve">PACK SIZE</t>
  </si>
  <si>
    <t xml:space="preserve">MEAN BRAND Price ($) / pack size</t>
  </si>
  <si>
    <t xml:space="preserve">GENERIC European 70% mean price ($) / pack size</t>
  </si>
  <si>
    <t xml:space="preserve">GENERIC Asian including Arabic          45% mean price($) / pack size</t>
  </si>
  <si>
    <t xml:space="preserve">GENERIC Far East   25% mean price ($) / pack size</t>
  </si>
  <si>
    <t xml:space="preserve">09-Ebj-002</t>
  </si>
  <si>
    <t xml:space="preserve">milk formula for tyrosinemia patients for age (above 1 year ) phenylalanine,tyrosine  free</t>
  </si>
  <si>
    <t xml:space="preserve">500gm Tin</t>
  </si>
  <si>
    <t xml:space="preserve">09-Ebi-002</t>
  </si>
  <si>
    <t xml:space="preserve">milk formula for maple syrup urine disease (MSUD) patients for age (above1 year) Leucine,Isolucine and Valine free</t>
  </si>
  <si>
    <t xml:space="preserve">09-Ebh-002</t>
  </si>
  <si>
    <t xml:space="preserve">milk formula for phenyketoneuria (PKU) patients for age( above1 - 3years)   Phenylalanine  fre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5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9.99"/>
    <col collapsed="false" customWidth="true" hidden="false" outlineLevel="0" max="3" min="3" style="0" width="23.11"/>
    <col collapsed="false" customWidth="true" hidden="false" outlineLevel="0" max="4" min="4" style="0" width="6.12"/>
    <col collapsed="false" customWidth="true" hidden="false" outlineLevel="0" max="5" min="5" style="0" width="6.75"/>
    <col collapsed="false" customWidth="true" hidden="false" outlineLevel="0" max="6" min="6" style="0" width="6.87"/>
    <col collapsed="false" customWidth="true" hidden="false" outlineLevel="0" max="8" min="7" style="0" width="9.25"/>
    <col collapsed="false" customWidth="true" hidden="false" outlineLevel="0" max="9" min="9" style="0" width="9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3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88.5" hidden="false" customHeight="true" outlineLevel="0" collapsed="false">
      <c r="A3" s="4" t="n">
        <v>1</v>
      </c>
      <c r="B3" s="5" t="s">
        <v>10</v>
      </c>
      <c r="C3" s="6" t="s">
        <v>11</v>
      </c>
      <c r="D3" s="4" t="n">
        <v>244</v>
      </c>
      <c r="E3" s="7" t="s">
        <v>12</v>
      </c>
      <c r="F3" s="7" t="n">
        <v>45</v>
      </c>
      <c r="G3" s="8" t="n">
        <v>31.5</v>
      </c>
      <c r="H3" s="8" t="n">
        <f aca="false">F3*45%</f>
        <v>20.25</v>
      </c>
      <c r="I3" s="8" t="n">
        <f aca="false">F3*25%</f>
        <v>11.25</v>
      </c>
    </row>
    <row r="4" customFormat="false" ht="93.75" hidden="false" customHeight="true" outlineLevel="0" collapsed="false">
      <c r="A4" s="4" t="n">
        <v>2</v>
      </c>
      <c r="B4" s="4" t="s">
        <v>13</v>
      </c>
      <c r="C4" s="6" t="s">
        <v>14</v>
      </c>
      <c r="D4" s="4" t="n">
        <v>2820</v>
      </c>
      <c r="E4" s="7" t="s">
        <v>12</v>
      </c>
      <c r="F4" s="7" t="n">
        <v>45</v>
      </c>
      <c r="G4" s="8" t="n">
        <v>31.5</v>
      </c>
      <c r="H4" s="8" t="n">
        <f aca="false">F4*45%</f>
        <v>20.25</v>
      </c>
      <c r="I4" s="8" t="n">
        <f aca="false">F4*25%</f>
        <v>11.25</v>
      </c>
    </row>
    <row r="5" customFormat="false" ht="86.25" hidden="false" customHeight="true" outlineLevel="0" collapsed="false">
      <c r="A5" s="4" t="n">
        <v>3</v>
      </c>
      <c r="B5" s="4" t="s">
        <v>15</v>
      </c>
      <c r="C5" s="6" t="s">
        <v>16</v>
      </c>
      <c r="D5" s="4" t="n">
        <v>5900</v>
      </c>
      <c r="E5" s="7" t="s">
        <v>12</v>
      </c>
      <c r="F5" s="7" t="n">
        <v>36.166</v>
      </c>
      <c r="G5" s="8" t="n">
        <f aca="false">F5*70%</f>
        <v>25.3162</v>
      </c>
      <c r="H5" s="8" t="n">
        <f aca="false">F5*45%</f>
        <v>16.2747</v>
      </c>
      <c r="I5" s="8" t="n">
        <f aca="false">F5*25%</f>
        <v>9.0415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08:40:06Z</dcterms:created>
  <dc:creator>kim</dc:creator>
  <dc:description/>
  <dc:language>en-US</dc:language>
  <cp:lastModifiedBy>kim</cp:lastModifiedBy>
  <cp:lastPrinted>2018-05-28T08:59:35Z</cp:lastPrinted>
  <dcterms:modified xsi:type="dcterms:W3CDTF">2018-05-28T09:00:57Z</dcterms:modified>
  <cp:revision>0</cp:revision>
  <dc:subject/>
  <dc:title/>
</cp:coreProperties>
</file>