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MED/5 /2018</t>
  </si>
  <si>
    <t xml:space="preserve">national code</t>
  </si>
  <si>
    <t xml:space="preserve">Item</t>
  </si>
  <si>
    <t xml:space="preserve">Total NEED 2019          (for unit dose)</t>
  </si>
  <si>
    <t xml:space="preserve">PACK SIZE</t>
  </si>
  <si>
    <t xml:space="preserve">MEAN BRAND Price ($) / pack size</t>
  </si>
  <si>
    <t xml:space="preserve">GENERIC European 70% mean price ($) / pack size</t>
  </si>
  <si>
    <t xml:space="preserve">GENERIC Asian including Arabic          45% mean price($) / pack size</t>
  </si>
  <si>
    <t xml:space="preserve">GENERIC Far East   25% mean price ($) / pack size</t>
  </si>
  <si>
    <t xml:space="preserve">15-AA0-030</t>
  </si>
  <si>
    <t xml:space="preserve">Bendamustine hydrochloride 100mg vial powder for reconstitution لعلاج ابيضاض الدم اللمفاوي وورم لاهوجكن ذات العدائية القليلة CLL+Lowgrode NHL</t>
  </si>
  <si>
    <t xml:space="preserve">1 vial</t>
  </si>
  <si>
    <t xml:space="preserve">15-AF0-061</t>
  </si>
  <si>
    <t xml:space="preserve">Arsenic trioxide 1mg/ml 10 ml amp.  ( Aml-m3 نوع)   لعلاج مرض ابيضاض الدم النقياني                      </t>
  </si>
  <si>
    <t xml:space="preserve">10-ml amp</t>
  </si>
  <si>
    <t xml:space="preserve">15-B00-076</t>
  </si>
  <si>
    <t xml:space="preserve">Lenalidomide 10mg tablet or cap                                                                                    to be used as maintenance post autologus transplant in multiple myelome for 2 years               </t>
  </si>
  <si>
    <t xml:space="preserve">21 cap</t>
  </si>
  <si>
    <t xml:space="preserve">15-B00-078</t>
  </si>
  <si>
    <t xml:space="preserve">Lenalidomide 25mg tablet or cap                                                                                  a- as consolideition post bone marrow transplant for 2 cycles                                     b- in relapsed - refractory myeloma after bortozomibe containg regimen                        c- relapse after autologuse bone marrow transplant in both (b) &amp;(c) to be used for 4 cycles then to go for transplant or to continue for 1 year if not eligible </t>
  </si>
  <si>
    <t xml:space="preserve">05-C00-032</t>
  </si>
  <si>
    <t xml:space="preserve">Caspofungin as (acetate ) 50mg I.V.infusion  Vial   (powder for reconstitution)                                                                             Restricted used in these below mentioned centers for un-responsive or patients intolerance &amp; its need will be determined by these centers :
• Blood diseases centers.
• transplantation centers
• Cancer treatment centers.)
It is active against aspergillus spp/ &amp; candida spp. For invasive infection.
i-e 
* for Invasive aspergillosis either un responsive to amphotericin &amp; Fluconazole or itraconazole Or   intolerant of amphotericin &amp; Fluconazole or itraconazole.
* For invasive candidiasis.
* Empirical treatment of systemic fungal infection in patients with neutropenia.
النسبة المطلوبة من مضادات الفطريات تقسم بنسبة 25% من   
  05-C00-032,05-C00-035
 Amphotericin     و50% تعطى لمادة
بنوعيه والمقرتان بقاعدة اقل الاسعار ضمن المستوى الاول</t>
  </si>
  <si>
    <t xml:space="preserve">1 VIAL</t>
  </si>
  <si>
    <t xml:space="preserve">05-C00-035</t>
  </si>
  <si>
    <r>
      <rPr>
        <sz val="10"/>
        <rFont val="Arial"/>
        <family val="2"/>
      </rPr>
      <t xml:space="preserve">Voriconazole 200 mg vial: 1 vial powder for solution for infusion </t>
    </r>
    <r>
      <rPr>
        <sz val="10"/>
        <color rgb="FF000000"/>
        <rFont val="Simplified Arabic"/>
        <family val="1"/>
      </rPr>
      <t xml:space="preserve">‎</t>
    </r>
    <r>
      <rPr>
        <sz val="10"/>
        <color rgb="FF000000"/>
        <rFont val="Times New Roman"/>
        <family val="1"/>
      </rPr>
      <t xml:space="preserve">≡ </t>
    </r>
    <r>
      <rPr>
        <sz val="10"/>
        <color rgb="FF000000"/>
        <rFont val="Simplified Arabic"/>
        <family val="1"/>
      </rPr>
      <t xml:space="preserve">‎</t>
    </r>
    <r>
      <rPr>
        <sz val="10"/>
        <color rgb="FF000000"/>
        <rFont val="Times New Roman"/>
        <family val="1"/>
      </rPr>
      <t xml:space="preserve"> to 10 mg/ml when reconstituted as recommended                                                                                                                                   ملاحظات: أ-تحديد صرف العلاج في المراكز التالية : مراكز زرع نخاع العظم ,مراكز امراض الدم التي تعالج امراض الدم السرطانية , مراكز الامراض السرطانية الاخرى..                                                                                                                 ب- تكون ضوابط استخدام العلاج كالاتي : يستخدم العلاج كخط ثاني في علاج الفطريات عند عدم الاستجابة لادوية الخط الاول Amphotericine ,                                                             عند وجود مقاومة الفطريات لادوية الخط الاول Amphotericine وحسب ماتؤكده نتيجة الزرع                                                                     عند حدوث اتار جانبية لدواء Amphotericine تستدعي ايقاف استخدامه
النسبة المطلوبة من مضادات الفطريات تقسم بنسبة 25% من   
  05-C00-032,05-C00-035
 Amphotericin     و50% تعطى لمادة
بنوعيه والمقرتان بقاعدة اقل الاسعار ضمن المستوى الاول</t>
    </r>
  </si>
  <si>
    <t xml:space="preserve">06-C00-033</t>
  </si>
  <si>
    <t xml:space="preserve">Recombinant human protein TSH (thyrotropine alfa ) injection 0.9 mg vial  
 يحصر استخدامه في ( دائرة صحه بغداد / الكرخ , مستشفى اليرموك التعلمي / قسم الطب النووى .2- دائرة صحه بغداد / الرصافة / مركز الغدد الصم والسكرى . 3- دائرة مدينه الطب / قسم الطب النووي . 4- دائرة صحه نينوى / مستشفى الاورام والطب النووى. 5- وزارة الصحه / مجلسمجلس السرطان / مستشفى االامل / قسم الطب النووى</t>
  </si>
  <si>
    <t xml:space="preserve">1 vial of (0.9gm)</t>
  </si>
  <si>
    <t xml:space="preserve">09-H00-030</t>
  </si>
  <si>
    <t xml:space="preserve">Eliglustat tartrate 84 mg cap . for Gaucher disease </t>
  </si>
  <si>
    <t xml:space="preserve">1 capsu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-"/>
    <numFmt numFmtId="166" formatCode="#,##0.00;[RED]#,##0.00"/>
    <numFmt numFmtId="167" formatCode="0.00;[RED]0.00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  <charset val="178"/>
    </font>
    <font>
      <sz val="10"/>
      <color rgb="FF000000"/>
      <name val="Simplified Arabic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74"/>
    <col collapsed="false" customWidth="true" hidden="false" outlineLevel="0" max="3" min="3" style="1" width="46.99"/>
    <col collapsed="false" customWidth="true" hidden="false" outlineLevel="0" max="4" min="4" style="0" width="11.87"/>
    <col collapsed="false" customWidth="true" hidden="false" outlineLevel="0" max="5" min="5" style="2" width="8.37"/>
    <col collapsed="false" customWidth="true" hidden="false" outlineLevel="0" max="6" min="6" style="0" width="10.61"/>
    <col collapsed="false" customWidth="true" hidden="false" outlineLevel="0" max="7" min="7" style="0" width="10.37"/>
    <col collapsed="false" customWidth="true" hidden="false" outlineLevel="0" max="8" min="8" style="0" width="9.25"/>
    <col collapsed="false" customWidth="true" hidden="false" outlineLevel="0" max="9" min="9" style="0" width="8.2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38.25" hidden="false" customHeight="false" outlineLevel="0" collapsed="false">
      <c r="A3" s="6" t="n">
        <v>1</v>
      </c>
      <c r="B3" s="7" t="s">
        <v>9</v>
      </c>
      <c r="C3" s="8" t="s">
        <v>10</v>
      </c>
      <c r="D3" s="9" t="n">
        <v>3602</v>
      </c>
      <c r="E3" s="10" t="s">
        <v>11</v>
      </c>
      <c r="F3" s="11" t="n">
        <v>386.12</v>
      </c>
      <c r="G3" s="12" t="n">
        <f aca="false">F3*70%</f>
        <v>270.284</v>
      </c>
      <c r="H3" s="12" t="n">
        <f aca="false">F3*45%</f>
        <v>173.754</v>
      </c>
      <c r="I3" s="12" t="n">
        <f aca="false">F3*25%</f>
        <v>96.53</v>
      </c>
    </row>
    <row r="4" customFormat="false" ht="25.5" hidden="false" customHeight="false" outlineLevel="0" collapsed="false">
      <c r="A4" s="6" t="n">
        <v>2</v>
      </c>
      <c r="B4" s="13" t="s">
        <v>12</v>
      </c>
      <c r="C4" s="14" t="s">
        <v>13</v>
      </c>
      <c r="D4" s="15" t="n">
        <v>5283</v>
      </c>
      <c r="E4" s="16" t="s">
        <v>14</v>
      </c>
      <c r="F4" s="11" t="n">
        <v>408.8</v>
      </c>
      <c r="G4" s="12" t="n">
        <f aca="false">F4*70%</f>
        <v>286.16</v>
      </c>
      <c r="H4" s="12" t="n">
        <f aca="false">F4*45%</f>
        <v>183.96</v>
      </c>
      <c r="I4" s="12" t="n">
        <f aca="false">F4*25%</f>
        <v>102.2</v>
      </c>
    </row>
    <row r="5" customFormat="false" ht="38.25" hidden="false" customHeight="false" outlineLevel="0" collapsed="false">
      <c r="A5" s="6" t="n">
        <v>3</v>
      </c>
      <c r="B5" s="7" t="s">
        <v>15</v>
      </c>
      <c r="C5" s="17" t="s">
        <v>16</v>
      </c>
      <c r="D5" s="18" t="n">
        <v>13952</v>
      </c>
      <c r="E5" s="10" t="s">
        <v>17</v>
      </c>
      <c r="F5" s="11" t="n">
        <v>5149.45</v>
      </c>
      <c r="G5" s="12" t="n">
        <f aca="false">F5*70%</f>
        <v>3604.615</v>
      </c>
      <c r="H5" s="12" t="n">
        <f aca="false">F5*45%</f>
        <v>2317.2525</v>
      </c>
      <c r="I5" s="12" t="n">
        <f aca="false">F5*25%</f>
        <v>1287.3625</v>
      </c>
    </row>
    <row r="6" customFormat="false" ht="89.25" hidden="false" customHeight="false" outlineLevel="0" collapsed="false">
      <c r="A6" s="6" t="n">
        <v>4</v>
      </c>
      <c r="B6" s="7" t="s">
        <v>18</v>
      </c>
      <c r="C6" s="17" t="s">
        <v>19</v>
      </c>
      <c r="D6" s="18" t="n">
        <v>16925</v>
      </c>
      <c r="E6" s="19" t="s">
        <v>17</v>
      </c>
      <c r="F6" s="11" t="n">
        <v>5950.48</v>
      </c>
      <c r="G6" s="12" t="n">
        <f aca="false">F6*70%</f>
        <v>4165.336</v>
      </c>
      <c r="H6" s="12" t="n">
        <f aca="false">F6*45%</f>
        <v>2677.716</v>
      </c>
      <c r="I6" s="12" t="n">
        <f aca="false">F6*25%</f>
        <v>1487.62</v>
      </c>
    </row>
    <row r="7" customFormat="false" ht="308.25" hidden="false" customHeight="true" outlineLevel="0" collapsed="false">
      <c r="A7" s="6" t="n">
        <v>5</v>
      </c>
      <c r="B7" s="13" t="s">
        <v>20</v>
      </c>
      <c r="C7" s="14" t="s">
        <v>21</v>
      </c>
      <c r="D7" s="15" t="n">
        <v>9416</v>
      </c>
      <c r="E7" s="16" t="s">
        <v>22</v>
      </c>
      <c r="F7" s="11" t="n">
        <v>526.3</v>
      </c>
      <c r="G7" s="12" t="n">
        <f aca="false">F7*70%</f>
        <v>368.41</v>
      </c>
      <c r="H7" s="12" t="n">
        <f aca="false">F7*45%</f>
        <v>236.835</v>
      </c>
      <c r="I7" s="12" t="n">
        <f aca="false">F7*25%</f>
        <v>131.575</v>
      </c>
    </row>
    <row r="8" customFormat="false" ht="212.25" hidden="false" customHeight="false" outlineLevel="0" collapsed="false">
      <c r="A8" s="6" t="n">
        <v>6</v>
      </c>
      <c r="B8" s="13" t="s">
        <v>23</v>
      </c>
      <c r="C8" s="20" t="s">
        <v>24</v>
      </c>
      <c r="D8" s="15" t="n">
        <v>14789</v>
      </c>
      <c r="E8" s="16" t="s">
        <v>22</v>
      </c>
      <c r="F8" s="11" t="n">
        <v>106</v>
      </c>
      <c r="G8" s="12" t="n">
        <f aca="false">F8*70%</f>
        <v>74.2</v>
      </c>
      <c r="H8" s="12" t="n">
        <f aca="false">F8*45%</f>
        <v>47.7</v>
      </c>
      <c r="I8" s="12" t="n">
        <f aca="false">F8*25%</f>
        <v>26.5</v>
      </c>
    </row>
    <row r="9" customFormat="false" ht="89.25" hidden="false" customHeight="false" outlineLevel="0" collapsed="false">
      <c r="A9" s="6" t="n">
        <v>7</v>
      </c>
      <c r="B9" s="13" t="s">
        <v>25</v>
      </c>
      <c r="C9" s="20" t="s">
        <v>26</v>
      </c>
      <c r="D9" s="21" t="n">
        <v>880</v>
      </c>
      <c r="E9" s="22" t="s">
        <v>27</v>
      </c>
      <c r="F9" s="23" t="n">
        <v>433.84</v>
      </c>
      <c r="G9" s="24" t="n">
        <f aca="false">F9*70%</f>
        <v>303.688</v>
      </c>
      <c r="H9" s="24" t="n">
        <f aca="false">F9*45%</f>
        <v>195.228</v>
      </c>
      <c r="I9" s="24" t="n">
        <f aca="false">F9*25%</f>
        <v>108.46</v>
      </c>
    </row>
    <row r="10" customFormat="false" ht="14.25" hidden="false" customHeight="false" outlineLevel="0" collapsed="false">
      <c r="A10" s="6" t="n">
        <v>8</v>
      </c>
      <c r="B10" s="13" t="s">
        <v>28</v>
      </c>
      <c r="C10" s="25" t="s">
        <v>29</v>
      </c>
      <c r="D10" s="21" t="n">
        <v>6890</v>
      </c>
      <c r="E10" s="6" t="s">
        <v>30</v>
      </c>
      <c r="F10" s="26" t="n">
        <v>479</v>
      </c>
      <c r="G10" s="27" t="n">
        <v>335.3</v>
      </c>
      <c r="H10" s="6" t="n">
        <v>215.55</v>
      </c>
      <c r="I10" s="6" t="n">
        <v>119.75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05T06:35:12Z</dcterms:modified>
  <cp:revision>0</cp:revision>
  <dc:subject/>
  <dc:title/>
</cp:coreProperties>
</file>