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MED/6 /2018</t>
  </si>
  <si>
    <t xml:space="preserve">national code</t>
  </si>
  <si>
    <t xml:space="preserve">Item</t>
  </si>
  <si>
    <t xml:space="preserve">Genotype</t>
  </si>
  <si>
    <t xml:space="preserve">اعداد المرضى</t>
  </si>
  <si>
    <t xml:space="preserve">Total NEED 2019          (for unit dose)</t>
  </si>
  <si>
    <t xml:space="preserve">PACK SIZE</t>
  </si>
  <si>
    <t xml:space="preserve">MEAN BRAND Price ($) / pack size</t>
  </si>
  <si>
    <t xml:space="preserve">GENERIC European 70% mean price ($) / pack size</t>
  </si>
  <si>
    <t xml:space="preserve">GENERIC Asian including Arabic          45% mean price($) / pack size</t>
  </si>
  <si>
    <t xml:space="preserve">GENERIC Far East   25% mean price ($) / pack size</t>
  </si>
  <si>
    <t xml:space="preserve">04-A00-025</t>
  </si>
  <si>
    <t xml:space="preserve">Lorazepam  2mg scored  Tablet</t>
  </si>
  <si>
    <t xml:space="preserve">20 TAB</t>
  </si>
  <si>
    <t xml:space="preserve">04-J00-010</t>
  </si>
  <si>
    <t xml:space="preserve">Clonazepam   0.5mg Tablet</t>
  </si>
  <si>
    <t xml:space="preserve">50 TAB</t>
  </si>
  <si>
    <t xml:space="preserve">05-AD0-001</t>
  </si>
  <si>
    <t xml:space="preserve">Doxycyclin ( Hyclate) 100mg Tablet or cap </t>
  </si>
  <si>
    <t xml:space="preserve">10 CAP</t>
  </si>
  <si>
    <t xml:space="preserve">05-AH0-008</t>
  </si>
  <si>
    <t xml:space="preserve">Isoniazid  100mg Tablet</t>
  </si>
  <si>
    <t xml:space="preserve">100 TAB</t>
  </si>
  <si>
    <t xml:space="preserve">05-AJ0-006</t>
  </si>
  <si>
    <t xml:space="preserve">Nitrofurantoin  100mg Tablet</t>
  </si>
  <si>
    <t xml:space="preserve">28 tab</t>
  </si>
  <si>
    <t xml:space="preserve">06-J00-004</t>
  </si>
  <si>
    <t xml:space="preserve">Clomiphene citrate 50mg Tablet</t>
  </si>
  <si>
    <t xml:space="preserve">10 tab</t>
  </si>
  <si>
    <t xml:space="preserve">09-D00-008</t>
  </si>
  <si>
    <t xml:space="preserve">Glucose (dextrose)  10% 500ml I.V. Infusion(يكون  glucose بالشكلين hydrous or anhydrous(  مع الاحتفاظ بنفس نسبة الكلوكوز المثبته )</t>
  </si>
  <si>
    <t xml:space="preserve">500-ml</t>
  </si>
  <si>
    <t xml:space="preserve">05-B00-059</t>
  </si>
  <si>
    <t xml:space="preserve">Ribavirin 200 mg tablet OR Capsule</t>
  </si>
  <si>
    <t xml:space="preserve">1,4</t>
  </si>
  <si>
    <t xml:space="preserve">84 CAP</t>
  </si>
  <si>
    <t xml:space="preserve">05-B00-060</t>
  </si>
  <si>
    <t xml:space="preserve">Ombitasvir 12.5mg + paritaprevir 75mg + ritonavir 50 mg tablet or cap
  مجانا بواقع (5 كبسولة او حبة )يوميا لكل مريض (Ribavirin )تتعهد الشركة التي يتم التعاقد معها لجلب العقار بجلب مادة</t>
  </si>
  <si>
    <t xml:space="preserve">3*56tab دورة علاج كاملة</t>
  </si>
  <si>
    <t xml:space="preserve">05-B00-061</t>
  </si>
  <si>
    <t xml:space="preserve">Dasabuvir 250 mg tab or cap for (Genotype 1,4 )</t>
  </si>
  <si>
    <t xml:space="preserve">05-B00-063</t>
  </si>
  <si>
    <t xml:space="preserve">Ledipasvir 90mg / Sofosbuvir 400mg tab.                                                                                                                                                                                                                              وعلى قاعدة اقل الاسعار مع ال code 05-B00-060                                                                                                                                 ويكون التنافس على 80% من عدد المرضى ويتم تامين 20% من المادة الاخرى لتغطية كامل الاحتياج والحالات الخاصة مع الزام الشركة التي تؤمن 80% من الاحتياج توفير الاتي                                                                                                               1- توفير نظام تسجيل المرضى 
2- توفير( PCR Kit ) لــ( genotype , viralloed )  حسب عدد المرضى .
3- توفير جهاز ( Fibroscan ) عند توقيع العقد ولمرة واحدة ( عدد اثنان ).
4- توفير مادة ( Ribavarine ) حبوب او كبسول وحسب المقر والبروتوكول المعمول به مجانا" .
</t>
  </si>
  <si>
    <t xml:space="preserve">3*28tab دورة علاج كاملة</t>
  </si>
  <si>
    <t xml:space="preserve">02-L00-010</t>
  </si>
  <si>
    <t xml:space="preserve">Metoclopramide Hcl 1mg/ml, Drop(should supply with pipette with fixing drops number / 1ml ) 15 ml bot 
تحديدات استخدام metoclopramide 
ا_منع استخدام مادة metoclopramide   للاطفال اقل من سنة واحدة وذلك لزيادة خطر حدوث الاثار الجانبية (extrapyradimal side effect)
ب-لاينصح باستخدام مستحضرات هذه المادة التي تؤخذ عن طريق الفم للاطفال والمراهقين.
 ج-تستخدم المادة اعلاه عن طريق الزرق في حالات التقئ بعد العملية    postoperative  للاطفال فوق السنة من العمر
د-  تستخدم المادة اعلاه للفئة العمرية تحت 20سنة في حالات التقيئ المصاحبة للعلاج الشعاعي والعلاج الكيمياوي والتقبيب المعدي المعوي  gastro intestinal intubation  وتحسب الجرع للمرضى في هذة الحالات على اساس الوزن.
</t>
  </si>
  <si>
    <t xml:space="preserve">60ml</t>
  </si>
  <si>
    <t xml:space="preserve">05-E00-006</t>
  </si>
  <si>
    <t xml:space="preserve">Mebendazole  100mg tablet or chewable  Tablet</t>
  </si>
  <si>
    <t xml:space="preserve">6 TAB</t>
  </si>
  <si>
    <t xml:space="preserve">05-AG0-036</t>
  </si>
  <si>
    <t xml:space="preserve">Erythromycin as ethyl succinate  125mg/5ml Suspension</t>
  </si>
  <si>
    <t xml:space="preserve">140 ML</t>
  </si>
  <si>
    <t xml:space="preserve">08-AA0-005</t>
  </si>
  <si>
    <t xml:space="preserve">Ferrous sulphate  200mg Tablet</t>
  </si>
  <si>
    <t xml:space="preserve">11-A00-005</t>
  </si>
  <si>
    <r>
      <rPr>
        <sz val="11"/>
        <color rgb="FF000000"/>
        <rFont val="Calibri"/>
        <family val="2"/>
      </rPr>
      <t xml:space="preserve">Ciprofloxacin as Hcl  0.3% Eye Drop        </t>
    </r>
    <r>
      <rPr>
        <sz val="11"/>
        <color rgb="FF000000"/>
        <rFont val="Arial"/>
        <family val="2"/>
      </rPr>
      <t xml:space="preserve">فقط </t>
    </r>
    <r>
      <rPr>
        <sz val="11"/>
        <color rgb="FF000000"/>
        <rFont val="Calibri"/>
        <family val="2"/>
      </rPr>
      <t xml:space="preserve">Ciprofloxacin as Hcl </t>
    </r>
    <r>
      <rPr>
        <sz val="11"/>
        <color rgb="FF000000"/>
        <rFont val="Arial"/>
        <family val="2"/>
      </rPr>
      <t xml:space="preserve">يبقى اقرار المادة  </t>
    </r>
  </si>
  <si>
    <t xml:space="preserve">5 ml</t>
  </si>
  <si>
    <t xml:space="preserve">11-A00-010</t>
  </si>
  <si>
    <t xml:space="preserve">Gentamycin as sulphate 0.3% Eye/Ear Drop</t>
  </si>
  <si>
    <t xml:space="preserve">11-BA0-003</t>
  </si>
  <si>
    <t xml:space="preserve">Dexamethasone sod. Phosphate 0.1% solution OR Dexamethasone Phosphate sod. solution OR Dexamethasone (Base) suspention</t>
  </si>
  <si>
    <t xml:space="preserve">13-H00-012</t>
  </si>
  <si>
    <t xml:space="preserve">Povidone iodine 7.5% solution (Surgical scrub)</t>
  </si>
  <si>
    <t xml:space="preserve">500 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0;[RED]#,##0.00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A15" activeCellId="0" sqref="A15:K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74"/>
    <col collapsed="false" customWidth="true" hidden="false" outlineLevel="0" max="3" min="3" style="1" width="43.62"/>
    <col collapsed="false" customWidth="true" hidden="false" outlineLevel="0" max="4" min="4" style="1" width="5.61"/>
    <col collapsed="false" customWidth="true" hidden="false" outlineLevel="0" max="5" min="5" style="1" width="8.24"/>
    <col collapsed="false" customWidth="true" hidden="false" outlineLevel="0" max="6" min="6" style="0" width="11.87"/>
    <col collapsed="false" customWidth="true" hidden="false" outlineLevel="0" max="7" min="7" style="2" width="8.37"/>
    <col collapsed="false" customWidth="true" hidden="false" outlineLevel="0" max="8" min="8" style="0" width="10.61"/>
    <col collapsed="false" customWidth="true" hidden="false" outlineLevel="0" max="9" min="9" style="0" width="10.37"/>
    <col collapsed="false" customWidth="true" hidden="false" outlineLevel="0" max="10" min="10" style="0" width="9.25"/>
    <col collapsed="false" customWidth="true" hidden="false" outlineLevel="0" max="11" min="11" style="0" width="8.2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5" hidden="false" customHeight="false" outlineLevel="0" collapsed="false">
      <c r="A2" s="4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customFormat="false" ht="14.25" hidden="false" customHeight="false" outlineLevel="0" collapsed="false">
      <c r="A3" s="5" t="n">
        <v>1</v>
      </c>
      <c r="B3" s="6" t="s">
        <v>11</v>
      </c>
      <c r="C3" s="7" t="s">
        <v>12</v>
      </c>
      <c r="D3" s="8"/>
      <c r="E3" s="8"/>
      <c r="F3" s="5" t="n">
        <v>168771</v>
      </c>
      <c r="G3" s="9" t="s">
        <v>13</v>
      </c>
      <c r="H3" s="10" t="n">
        <v>3.826</v>
      </c>
      <c r="I3" s="10" t="n">
        <v>2.6782</v>
      </c>
      <c r="J3" s="10" t="n">
        <v>1.7217</v>
      </c>
      <c r="K3" s="10" t="n">
        <v>0.9565</v>
      </c>
    </row>
    <row r="4" customFormat="false" ht="14.25" hidden="false" customHeight="false" outlineLevel="0" collapsed="false">
      <c r="A4" s="5" t="n">
        <v>2</v>
      </c>
      <c r="B4" s="6" t="s">
        <v>14</v>
      </c>
      <c r="C4" s="7" t="s">
        <v>15</v>
      </c>
      <c r="D4" s="8"/>
      <c r="E4" s="8"/>
      <c r="F4" s="5" t="n">
        <v>635664</v>
      </c>
      <c r="G4" s="11" t="s">
        <v>16</v>
      </c>
      <c r="H4" s="12" t="n">
        <v>2.93345083333333</v>
      </c>
      <c r="I4" s="13" t="n">
        <f aca="false">(H4*70%)</f>
        <v>2.05341558333333</v>
      </c>
      <c r="J4" s="13" t="n">
        <f aca="false">(H4*45%)</f>
        <v>1.320052875</v>
      </c>
      <c r="K4" s="13" t="n">
        <f aca="false">(H4*25%)</f>
        <v>0.733362708333333</v>
      </c>
    </row>
    <row r="5" customFormat="false" ht="14.25" hidden="false" customHeight="false" outlineLevel="0" collapsed="false">
      <c r="A5" s="5" t="n">
        <v>3</v>
      </c>
      <c r="B5" s="6" t="s">
        <v>17</v>
      </c>
      <c r="C5" s="7" t="s">
        <v>18</v>
      </c>
      <c r="D5" s="8"/>
      <c r="E5" s="8"/>
      <c r="F5" s="5" t="n">
        <v>5320286</v>
      </c>
      <c r="G5" s="9" t="s">
        <v>19</v>
      </c>
      <c r="H5" s="10" t="n">
        <v>5</v>
      </c>
      <c r="I5" s="10" t="n">
        <v>3.5</v>
      </c>
      <c r="J5" s="10" t="n">
        <v>2.25</v>
      </c>
      <c r="K5" s="10" t="n">
        <v>1.25</v>
      </c>
    </row>
    <row r="6" customFormat="false" ht="14.25" hidden="false" customHeight="false" outlineLevel="0" collapsed="false">
      <c r="A6" s="5" t="n">
        <v>4</v>
      </c>
      <c r="B6" s="6" t="s">
        <v>20</v>
      </c>
      <c r="C6" s="7" t="s">
        <v>21</v>
      </c>
      <c r="D6" s="8"/>
      <c r="E6" s="8"/>
      <c r="F6" s="5" t="n">
        <v>500000</v>
      </c>
      <c r="G6" s="9" t="s">
        <v>22</v>
      </c>
      <c r="H6" s="14" t="n">
        <v>3.498</v>
      </c>
      <c r="I6" s="9" t="n">
        <f aca="false">H6*70%</f>
        <v>2.4486</v>
      </c>
      <c r="J6" s="9" t="n">
        <f aca="false">H6*45%</f>
        <v>1.5741</v>
      </c>
      <c r="K6" s="9" t="n">
        <f aca="false">H6*25%</f>
        <v>0.8745</v>
      </c>
    </row>
    <row r="7" customFormat="false" ht="15" hidden="false" customHeight="false" outlineLevel="0" collapsed="false">
      <c r="A7" s="5" t="n">
        <v>5</v>
      </c>
      <c r="B7" s="6" t="s">
        <v>23</v>
      </c>
      <c r="C7" s="7" t="s">
        <v>24</v>
      </c>
      <c r="D7" s="8"/>
      <c r="E7" s="8"/>
      <c r="F7" s="5" t="n">
        <v>2101349</v>
      </c>
      <c r="G7" s="15" t="s">
        <v>25</v>
      </c>
      <c r="H7" s="16" t="n">
        <v>13.905</v>
      </c>
      <c r="I7" s="17" t="n">
        <f aca="false">(H7*70%)</f>
        <v>9.7335</v>
      </c>
      <c r="J7" s="17" t="n">
        <f aca="false">(H7*45%)</f>
        <v>6.25725</v>
      </c>
      <c r="K7" s="17" t="n">
        <f aca="false">(H7*25%)</f>
        <v>3.47625</v>
      </c>
    </row>
    <row r="8" customFormat="false" ht="14.25" hidden="false" customHeight="false" outlineLevel="0" collapsed="false">
      <c r="A8" s="5" t="n">
        <v>6</v>
      </c>
      <c r="B8" s="6" t="s">
        <v>26</v>
      </c>
      <c r="C8" s="7" t="s">
        <v>27</v>
      </c>
      <c r="D8" s="8"/>
      <c r="E8" s="8"/>
      <c r="F8" s="5" t="n">
        <v>564301</v>
      </c>
      <c r="G8" s="11" t="s">
        <v>28</v>
      </c>
      <c r="H8" s="12" t="n">
        <v>4.03932066666667</v>
      </c>
      <c r="I8" s="13" t="n">
        <f aca="false">(H8*70%)</f>
        <v>2.82752446666667</v>
      </c>
      <c r="J8" s="13" t="n">
        <f aca="false">(H8*45%)</f>
        <v>1.8176943</v>
      </c>
      <c r="K8" s="13" t="n">
        <f aca="false">(H8*25%)</f>
        <v>1.00983016666667</v>
      </c>
    </row>
    <row r="9" customFormat="false" ht="42.75" hidden="false" customHeight="false" outlineLevel="0" collapsed="false">
      <c r="A9" s="5" t="n">
        <v>7</v>
      </c>
      <c r="B9" s="6" t="s">
        <v>29</v>
      </c>
      <c r="C9" s="7" t="s">
        <v>30</v>
      </c>
      <c r="D9" s="8"/>
      <c r="E9" s="8"/>
      <c r="F9" s="5" t="n">
        <v>227484</v>
      </c>
      <c r="G9" s="9" t="s">
        <v>31</v>
      </c>
      <c r="H9" s="10" t="n">
        <v>1.2</v>
      </c>
      <c r="I9" s="10" t="n">
        <v>0.84</v>
      </c>
      <c r="J9" s="10" t="n">
        <v>0.54</v>
      </c>
      <c r="K9" s="10" t="n">
        <v>0.3</v>
      </c>
    </row>
    <row r="10" customFormat="false" ht="14.25" hidden="false" customHeight="false" outlineLevel="0" collapsed="false">
      <c r="A10" s="5" t="n">
        <v>8</v>
      </c>
      <c r="B10" s="6" t="s">
        <v>32</v>
      </c>
      <c r="C10" s="7" t="s">
        <v>33</v>
      </c>
      <c r="D10" s="18" t="s">
        <v>34</v>
      </c>
      <c r="E10" s="18" t="n">
        <v>2500</v>
      </c>
      <c r="F10" s="5" t="n">
        <v>1050000</v>
      </c>
      <c r="G10" s="9" t="s">
        <v>35</v>
      </c>
      <c r="H10" s="10" t="n">
        <v>207.92</v>
      </c>
      <c r="I10" s="10" t="n">
        <v>145.54</v>
      </c>
      <c r="J10" s="10" t="n">
        <v>93.56</v>
      </c>
      <c r="K10" s="10" t="n">
        <v>51.98</v>
      </c>
    </row>
    <row r="11" customFormat="false" ht="67.5" hidden="false" customHeight="true" outlineLevel="0" collapsed="false">
      <c r="A11" s="19" t="n">
        <v>9</v>
      </c>
      <c r="B11" s="20" t="s">
        <v>36</v>
      </c>
      <c r="C11" s="21" t="s">
        <v>37</v>
      </c>
      <c r="D11" s="18" t="n">
        <v>1</v>
      </c>
      <c r="E11" s="18" t="n">
        <v>1625</v>
      </c>
      <c r="F11" s="5" t="n">
        <v>273000</v>
      </c>
      <c r="G11" s="9" t="s">
        <v>38</v>
      </c>
      <c r="H11" s="22" t="n">
        <v>10000</v>
      </c>
      <c r="I11" s="23" t="n">
        <f aca="false">H11*70%</f>
        <v>7000</v>
      </c>
      <c r="J11" s="23" t="n">
        <f aca="false">H11*45%</f>
        <v>4500</v>
      </c>
      <c r="K11" s="23" t="n">
        <f aca="false">H11*25%</f>
        <v>2500</v>
      </c>
    </row>
    <row r="12" customFormat="false" ht="67.5" hidden="false" customHeight="true" outlineLevel="0" collapsed="false">
      <c r="A12" s="19"/>
      <c r="B12" s="20"/>
      <c r="C12" s="21"/>
      <c r="D12" s="18" t="n">
        <v>4</v>
      </c>
      <c r="E12" s="18" t="n">
        <v>875</v>
      </c>
      <c r="F12" s="5" t="n">
        <v>147000</v>
      </c>
      <c r="G12" s="9" t="s">
        <v>38</v>
      </c>
      <c r="H12" s="22" t="n">
        <v>10000</v>
      </c>
      <c r="I12" s="23" t="n">
        <f aca="false">H12*70%</f>
        <v>7000</v>
      </c>
      <c r="J12" s="23" t="n">
        <f aca="false">H12*45%</f>
        <v>4500</v>
      </c>
      <c r="K12" s="23" t="n">
        <f aca="false">H12*25%</f>
        <v>2500</v>
      </c>
    </row>
    <row r="13" customFormat="false" ht="38.25" hidden="false" customHeight="false" outlineLevel="0" collapsed="false">
      <c r="A13" s="5" t="n">
        <v>10</v>
      </c>
      <c r="B13" s="6" t="s">
        <v>39</v>
      </c>
      <c r="C13" s="7" t="s">
        <v>40</v>
      </c>
      <c r="D13" s="18" t="n">
        <v>1</v>
      </c>
      <c r="E13" s="18" t="n">
        <v>1625</v>
      </c>
      <c r="F13" s="5" t="n">
        <v>273000</v>
      </c>
      <c r="G13" s="9" t="s">
        <v>38</v>
      </c>
      <c r="H13" s="22" t="n">
        <v>10000</v>
      </c>
      <c r="I13" s="23" t="n">
        <f aca="false">H13*70%</f>
        <v>7000</v>
      </c>
      <c r="J13" s="23" t="n">
        <f aca="false">H13*45%</f>
        <v>4500</v>
      </c>
      <c r="K13" s="23" t="n">
        <f aca="false">H13*25%</f>
        <v>2500</v>
      </c>
    </row>
    <row r="14" customFormat="false" ht="256.5" hidden="false" customHeight="false" outlineLevel="0" collapsed="false">
      <c r="A14" s="5" t="n">
        <v>11</v>
      </c>
      <c r="B14" s="6" t="s">
        <v>41</v>
      </c>
      <c r="C14" s="7" t="s">
        <v>42</v>
      </c>
      <c r="D14" s="18" t="s">
        <v>34</v>
      </c>
      <c r="E14" s="18" t="n">
        <v>2500</v>
      </c>
      <c r="F14" s="5" t="n">
        <v>210000</v>
      </c>
      <c r="G14" s="9" t="s">
        <v>43</v>
      </c>
      <c r="H14" s="9" t="n">
        <v>9250</v>
      </c>
      <c r="I14" s="10" t="n">
        <f aca="false">H14*70%</f>
        <v>6475</v>
      </c>
      <c r="J14" s="10" t="n">
        <f aca="false">H14*45%</f>
        <v>4162.5</v>
      </c>
      <c r="K14" s="10" t="n">
        <f aca="false">H14*25%</f>
        <v>2312.5</v>
      </c>
    </row>
    <row r="15" customFormat="false" ht="228" hidden="false" customHeight="false" outlineLevel="0" collapsed="false">
      <c r="A15" s="24" t="n">
        <v>12</v>
      </c>
      <c r="B15" s="25" t="s">
        <v>44</v>
      </c>
      <c r="C15" s="26" t="s">
        <v>45</v>
      </c>
      <c r="D15" s="18"/>
      <c r="E15" s="18"/>
      <c r="F15" s="27" t="n">
        <v>65048</v>
      </c>
      <c r="G15" s="28" t="s">
        <v>46</v>
      </c>
      <c r="H15" s="10" t="n">
        <v>1.03</v>
      </c>
      <c r="I15" s="10" t="n">
        <v>0.721</v>
      </c>
      <c r="J15" s="10" t="n">
        <v>0.4635</v>
      </c>
      <c r="K15" s="10" t="n">
        <v>0.2575</v>
      </c>
    </row>
    <row r="16" customFormat="false" ht="15" hidden="false" customHeight="false" outlineLevel="0" collapsed="false">
      <c r="A16" s="24" t="n">
        <v>13</v>
      </c>
      <c r="B16" s="25" t="s">
        <v>47</v>
      </c>
      <c r="C16" s="25" t="s">
        <v>48</v>
      </c>
      <c r="D16" s="18"/>
      <c r="E16" s="18"/>
      <c r="F16" s="27" t="n">
        <v>2978125</v>
      </c>
      <c r="G16" s="29" t="s">
        <v>49</v>
      </c>
      <c r="H16" s="12" t="n">
        <v>1.308</v>
      </c>
      <c r="I16" s="13" t="n">
        <f aca="false">(H16*70%)</f>
        <v>0.9156</v>
      </c>
      <c r="J16" s="13" t="n">
        <f aca="false">(H16*45%)</f>
        <v>0.5886</v>
      </c>
      <c r="K16" s="13" t="n">
        <f aca="false">(H16*25%)</f>
        <v>0.327</v>
      </c>
    </row>
    <row r="17" customFormat="false" ht="30" hidden="false" customHeight="false" outlineLevel="0" collapsed="false">
      <c r="A17" s="24" t="n">
        <v>14</v>
      </c>
      <c r="B17" s="25" t="s">
        <v>50</v>
      </c>
      <c r="C17" s="25" t="s">
        <v>51</v>
      </c>
      <c r="D17" s="18"/>
      <c r="E17" s="18"/>
      <c r="F17" s="27" t="n">
        <v>415048</v>
      </c>
      <c r="G17" s="9" t="s">
        <v>52</v>
      </c>
      <c r="H17" s="10" t="n">
        <v>3.825</v>
      </c>
      <c r="I17" s="10" t="n">
        <f aca="false">H17*70%</f>
        <v>2.6775</v>
      </c>
      <c r="J17" s="10" t="n">
        <f aca="false">H17*45%</f>
        <v>1.72125</v>
      </c>
      <c r="K17" s="10" t="n">
        <f aca="false">H17*25%</f>
        <v>0.95625</v>
      </c>
    </row>
    <row r="18" customFormat="false" ht="15" hidden="false" customHeight="false" outlineLevel="0" collapsed="false">
      <c r="A18" s="24" t="n">
        <v>15</v>
      </c>
      <c r="B18" s="25" t="s">
        <v>53</v>
      </c>
      <c r="C18" s="25" t="s">
        <v>54</v>
      </c>
      <c r="D18" s="18"/>
      <c r="E18" s="18"/>
      <c r="F18" s="27" t="n">
        <v>9808002</v>
      </c>
      <c r="G18" s="29" t="s">
        <v>28</v>
      </c>
      <c r="H18" s="12" t="n">
        <v>1.4</v>
      </c>
      <c r="I18" s="13" t="n">
        <f aca="false">(H18*70%)</f>
        <v>0.98</v>
      </c>
      <c r="J18" s="13" t="n">
        <f aca="false">(H18*45%)</f>
        <v>0.63</v>
      </c>
      <c r="K18" s="13" t="n">
        <f aca="false">(H18*25%)</f>
        <v>0.35</v>
      </c>
    </row>
    <row r="19" customFormat="false" ht="30" hidden="false" customHeight="false" outlineLevel="0" collapsed="false">
      <c r="A19" s="24" t="n">
        <v>16</v>
      </c>
      <c r="B19" s="25" t="s">
        <v>55</v>
      </c>
      <c r="C19" s="30" t="s">
        <v>56</v>
      </c>
      <c r="D19" s="18"/>
      <c r="E19" s="18"/>
      <c r="F19" s="27" t="n">
        <v>596111</v>
      </c>
      <c r="G19" s="9" t="s">
        <v>57</v>
      </c>
      <c r="H19" s="9" t="n">
        <v>4.804</v>
      </c>
      <c r="I19" s="9" t="n">
        <f aca="false">H19*70%</f>
        <v>3.3628</v>
      </c>
      <c r="J19" s="9" t="n">
        <f aca="false">H19*45%</f>
        <v>2.1618</v>
      </c>
      <c r="K19" s="9" t="n">
        <f aca="false">H19*25%</f>
        <v>1.201</v>
      </c>
    </row>
    <row r="20" customFormat="false" ht="15" hidden="false" customHeight="false" outlineLevel="0" collapsed="false">
      <c r="A20" s="24" t="n">
        <v>17</v>
      </c>
      <c r="B20" s="25" t="s">
        <v>58</v>
      </c>
      <c r="C20" s="25" t="s">
        <v>59</v>
      </c>
      <c r="D20" s="18"/>
      <c r="E20" s="18"/>
      <c r="F20" s="27" t="n">
        <v>573976</v>
      </c>
      <c r="G20" s="9" t="s">
        <v>57</v>
      </c>
      <c r="H20" s="9" t="n">
        <v>2.652</v>
      </c>
      <c r="I20" s="9" t="n">
        <f aca="false">H20*70%</f>
        <v>1.8564</v>
      </c>
      <c r="J20" s="9" t="n">
        <f aca="false">H20*45%</f>
        <v>1.1934</v>
      </c>
      <c r="K20" s="9" t="n">
        <f aca="false">H20*25%</f>
        <v>0.663</v>
      </c>
    </row>
    <row r="21" customFormat="false" ht="45" hidden="false" customHeight="false" outlineLevel="0" collapsed="false">
      <c r="A21" s="24" t="n">
        <v>18</v>
      </c>
      <c r="B21" s="25" t="s">
        <v>60</v>
      </c>
      <c r="C21" s="25" t="s">
        <v>61</v>
      </c>
      <c r="D21" s="18"/>
      <c r="E21" s="18"/>
      <c r="F21" s="27" t="n">
        <v>407416</v>
      </c>
      <c r="G21" s="9" t="s">
        <v>57</v>
      </c>
      <c r="H21" s="9" t="n">
        <v>2.21</v>
      </c>
      <c r="I21" s="9" t="n">
        <f aca="false">H21*70%</f>
        <v>1.547</v>
      </c>
      <c r="J21" s="9" t="n">
        <f aca="false">H21*45%</f>
        <v>0.9945</v>
      </c>
      <c r="K21" s="9" t="n">
        <f aca="false">H21*25%</f>
        <v>0.5525</v>
      </c>
    </row>
    <row r="22" customFormat="false" ht="15" hidden="false" customHeight="false" outlineLevel="0" collapsed="false">
      <c r="A22" s="24" t="n">
        <v>19</v>
      </c>
      <c r="B22" s="25" t="s">
        <v>62</v>
      </c>
      <c r="C22" s="25" t="s">
        <v>63</v>
      </c>
      <c r="D22" s="18"/>
      <c r="E22" s="18"/>
      <c r="F22" s="27" t="n">
        <v>428331</v>
      </c>
      <c r="G22" s="9" t="s">
        <v>64</v>
      </c>
      <c r="H22" s="9" t="n">
        <v>7.081</v>
      </c>
      <c r="I22" s="9" t="n">
        <f aca="false">H22*70%</f>
        <v>4.9567</v>
      </c>
      <c r="J22" s="9" t="n">
        <f aca="false">H22*45%</f>
        <v>3.18645</v>
      </c>
      <c r="K22" s="9" t="n">
        <f aca="false">H22*25%</f>
        <v>1.77025</v>
      </c>
    </row>
  </sheetData>
  <mergeCells count="4">
    <mergeCell ref="A1:K1"/>
    <mergeCell ref="A11:A12"/>
    <mergeCell ref="B11:B12"/>
    <mergeCell ref="C11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5T08:31:58Z</dcterms:modified>
  <cp:revision>0</cp:revision>
  <dc:subject/>
  <dc:title/>
</cp:coreProperties>
</file>